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№2'!$A$1:$E$44</definedName>
    <definedName function="false" hidden="false" localSheetId="5" name="_xlnm.Print_Area" vbProcedure="false">'Пр 8'!$B$1:$G$19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A$1:$F$265</definedName>
    <definedName function="false" hidden="false" localSheetId="3" name="_xlnm.Print_Titles" vbProcedure="false">'прил 5'!$5:$7</definedName>
    <definedName function="false" hidden="false" localSheetId="4" name="_xlnm.Print_Area" vbProcedure="false">'прил 6'!$B$1:$I$224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3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24">
  <si>
    <t xml:space="preserve">ПРИЛОЖЕНИЕ №1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20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19999 10 0000 150</t>
  </si>
  <si>
    <t xml:space="preserve">Прочие дотации бюджетам сельски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6
к решению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5.12.2020 №6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Устройство детской площадки с резиновым покрытием и установка МАФ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изменения бюджет сентябрь 2015" xfId="27"/>
    <cellStyle name="Процентный 2" xfId="28"/>
    <cellStyle name="Финансовый_Приложения изменения бюджет сентябрь 2015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4%20&#1089;&#1086;&#1079;&#1099;&#1074;&#1072;/&#1073;&#1102;&#1076;&#1078;&#1077;&#1090;%20&#1085;&#1072;%202020%20&#1075;&#1086;&#1076;/&#1087;&#1088;&#1080;&#1083;&#1086;&#1078;&#1077;&#1085;&#1080;&#1077;%202-10%20&#1085;&#1072;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_disk/user/Documents/c&#1077;&#1089;&#1089;&#1080;&#1103;/4%20&#1089;&#1086;&#1079;&#1099;&#1074;&#1072;/&#1089;&#1077;&#1089;&#1089;&#1080;&#1103;%2017/&#1074;&#1085;&#1077;&#1089;&#1077;&#1085;&#1080;&#1077;%20&#1080;&#1079;&#1084;&#1077;&#1085;&#1077;&#1085;&#1080;&#1081;%202020%20&#1072;&#1074;&#1075;&#1091;&#1089;&#1090;/&#1087;&#1088;&#1080;&#1083;&#1086;&#1078;&#1077;&#1085;&#1080;&#1077;%202-10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6">
          <cell r="D26">
            <v>106134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8">
          <cell r="D28">
            <v>1853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32">
          <cell r="D32">
            <v>3266900</v>
          </cell>
        </row>
        <row r="33">
          <cell r="D33">
            <v>243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57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6604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1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400000-950000</f>
        <v>14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4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4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5000</f>
        <v>5000</v>
      </c>
    </row>
    <row r="20" s="11" customFormat="true" ht="43.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24" hidden="false" customHeight="true" outlineLevel="0" collapsed="false">
      <c r="A23" s="12" t="s">
        <v>38</v>
      </c>
      <c r="B23" s="13" t="s">
        <v>39</v>
      </c>
      <c r="C23" s="13"/>
      <c r="D23" s="14" t="n">
        <v>6000</v>
      </c>
      <c r="F23" s="18"/>
      <c r="G23" s="18"/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6+D37+D35+D36</f>
        <v>20656500</v>
      </c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SUM(D27:D34)</f>
        <v>20656500</v>
      </c>
    </row>
    <row r="27" s="11" customFormat="true" ht="57.75" hidden="false" customHeight="true" outlineLevel="0" collapsed="false">
      <c r="A27" s="12" t="s">
        <v>46</v>
      </c>
      <c r="B27" s="13" t="s">
        <v>47</v>
      </c>
      <c r="C27" s="13"/>
      <c r="D27" s="14" t="n">
        <f aca="false">10613400</f>
        <v>10613400</v>
      </c>
    </row>
    <row r="28" s="11" customFormat="true" ht="59.25" hidden="false" customHeight="true" outlineLevel="0" collapsed="false">
      <c r="A28" s="12" t="s">
        <v>48</v>
      </c>
      <c r="B28" s="13" t="s">
        <v>49</v>
      </c>
      <c r="C28" s="13"/>
      <c r="D28" s="14" t="n">
        <v>185300</v>
      </c>
    </row>
    <row r="29" s="11" customFormat="true" ht="26.25" hidden="true" customHeight="true" outlineLevel="0" collapsed="false">
      <c r="A29" s="24" t="s">
        <v>50</v>
      </c>
      <c r="B29" s="13" t="s">
        <v>51</v>
      </c>
      <c r="C29" s="13"/>
      <c r="D29" s="14"/>
    </row>
    <row r="30" s="11" customFormat="true" ht="26.25" hidden="true" customHeight="true" outlineLevel="0" collapsed="false">
      <c r="A30" s="24"/>
      <c r="B30" s="13"/>
      <c r="C30" s="13"/>
      <c r="D30" s="14"/>
    </row>
    <row r="31" s="11" customFormat="true" ht="37.5" hidden="false" customHeight="true" outlineLevel="0" collapsed="false">
      <c r="A31" s="12" t="s">
        <v>52</v>
      </c>
      <c r="B31" s="13" t="s">
        <v>53</v>
      </c>
      <c r="C31" s="13"/>
      <c r="D31" s="14" t="n">
        <f aca="false">9835700-3491600</f>
        <v>6344100</v>
      </c>
    </row>
    <row r="32" s="11" customFormat="true" ht="39" hidden="false" customHeight="true" outlineLevel="0" collapsed="false">
      <c r="A32" s="24" t="s">
        <v>54</v>
      </c>
      <c r="B32" s="13" t="s">
        <v>55</v>
      </c>
      <c r="C32" s="13"/>
      <c r="D32" s="14" t="n">
        <f aca="false">3266900</f>
        <v>3266900</v>
      </c>
    </row>
    <row r="33" s="11" customFormat="true" ht="75.75" hidden="false" customHeight="true" outlineLevel="0" collapsed="false">
      <c r="A33" s="12" t="s">
        <v>56</v>
      </c>
      <c r="B33" s="13" t="s">
        <v>57</v>
      </c>
      <c r="C33" s="13"/>
      <c r="D33" s="14" t="n">
        <f aca="false">214700-2400+30700</f>
        <v>243000</v>
      </c>
    </row>
    <row r="34" s="11" customFormat="true" ht="58.5" hidden="false" customHeight="true" outlineLevel="0" collapsed="false">
      <c r="A34" s="12" t="s">
        <v>58</v>
      </c>
      <c r="B34" s="13" t="s">
        <v>59</v>
      </c>
      <c r="C34" s="13"/>
      <c r="D34" s="14" t="n">
        <v>3800</v>
      </c>
    </row>
    <row r="35" s="11" customFormat="true" ht="39.75" hidden="true" customHeight="true" outlineLevel="0" collapsed="false">
      <c r="A35" s="12" t="s">
        <v>60</v>
      </c>
      <c r="B35" s="13" t="s">
        <v>61</v>
      </c>
      <c r="C35" s="13"/>
      <c r="D35" s="14"/>
    </row>
    <row r="36" s="11" customFormat="true" ht="21" hidden="true" customHeight="true" outlineLevel="0" collapsed="false">
      <c r="A36" s="12" t="s">
        <v>62</v>
      </c>
      <c r="B36" s="13" t="s">
        <v>63</v>
      </c>
      <c r="C36" s="13"/>
      <c r="D36" s="14"/>
    </row>
    <row r="37" s="11" customFormat="true" ht="21.75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18.75" hidden="false" customHeight="true" outlineLevel="0" collapsed="false">
      <c r="A38" s="25"/>
      <c r="B38" s="21" t="s">
        <v>66</v>
      </c>
      <c r="C38" s="21"/>
      <c r="D38" s="22" t="n">
        <f aca="false">SUM(D25,D6)</f>
        <v>37261400</v>
      </c>
      <c r="E38" s="26"/>
    </row>
    <row r="39" customFormat="false" ht="55.5" hidden="false" customHeight="true" outlineLevel="0" collapsed="false">
      <c r="A39" s="27" t="s">
        <v>67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8" t="s">
        <v>68</v>
      </c>
      <c r="B42" s="28"/>
      <c r="C42" s="0"/>
      <c r="D42" s="29" t="s">
        <v>69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0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7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6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4</v>
      </c>
      <c r="B10" s="21" t="s">
        <v>45</v>
      </c>
      <c r="C10" s="21"/>
      <c r="D10" s="22" t="n">
        <f aca="false">SUM(D11:D17)</f>
        <v>20656500</v>
      </c>
    </row>
    <row r="11" s="11" customFormat="true" ht="74.25" hidden="false" customHeight="true" outlineLevel="0" collapsed="false">
      <c r="A11" s="12" t="s">
        <v>46</v>
      </c>
      <c r="B11" s="13" t="s">
        <v>47</v>
      </c>
      <c r="C11" s="13"/>
      <c r="D11" s="14" t="n">
        <f aca="false">'[1]№2'!D26</f>
        <v>10613400</v>
      </c>
    </row>
    <row r="12" s="11" customFormat="true" ht="74.25" hidden="false" customHeight="true" outlineLevel="0" collapsed="false">
      <c r="A12" s="12" t="s">
        <v>48</v>
      </c>
      <c r="B12" s="13" t="s">
        <v>49</v>
      </c>
      <c r="C12" s="13"/>
      <c r="D12" s="14" t="n">
        <f aca="false">'[2]№2'!D28</f>
        <v>185300</v>
      </c>
    </row>
    <row r="13" s="11" customFormat="true" ht="39" hidden="true" customHeight="true" outlineLevel="0" collapsed="false">
      <c r="A13" s="24" t="s">
        <v>77</v>
      </c>
      <c r="B13" s="13" t="s">
        <v>78</v>
      </c>
      <c r="C13" s="13"/>
      <c r="D13" s="14" t="n">
        <f aca="false">'[3]№2'!D30</f>
        <v>0</v>
      </c>
    </row>
    <row r="14" s="11" customFormat="true" ht="36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1</f>
        <v>6344100</v>
      </c>
    </row>
    <row r="15" s="11" customFormat="true" ht="36" hidden="false" customHeight="true" outlineLevel="0" collapsed="false">
      <c r="A15" s="24" t="s">
        <v>54</v>
      </c>
      <c r="B15" s="13" t="s">
        <v>55</v>
      </c>
      <c r="C15" s="13"/>
      <c r="D15" s="14" t="n">
        <f aca="false">'[3]№2'!D32</f>
        <v>3266900</v>
      </c>
    </row>
    <row r="16" s="11" customFormat="true" ht="75.75" hidden="false" customHeight="true" outlineLevel="0" collapsed="false">
      <c r="A16" s="12" t="s">
        <v>56</v>
      </c>
      <c r="B16" s="13" t="s">
        <v>57</v>
      </c>
      <c r="C16" s="13"/>
      <c r="D16" s="14" t="n">
        <f aca="false">'[3]№2'!D33</f>
        <v>243000</v>
      </c>
    </row>
    <row r="17" s="11" customFormat="true" ht="58.5" hidden="false" customHeight="true" outlineLevel="0" collapsed="false">
      <c r="A17" s="12" t="s">
        <v>58</v>
      </c>
      <c r="B17" s="13" t="s">
        <v>59</v>
      </c>
      <c r="C17" s="13"/>
      <c r="D17" s="14" t="n">
        <f aca="false">'[1]№2'!D31</f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75" hidden="false" customHeight="true" outlineLevel="0" collapsed="false">
      <c r="A20" s="28" t="s">
        <v>68</v>
      </c>
      <c r="B20" s="28"/>
      <c r="C20" s="0"/>
      <c r="D20" s="29" t="s">
        <v>79</v>
      </c>
    </row>
    <row r="21" customFormat="false" ht="18.75" hidden="false" customHeight="false" outlineLevel="0" collapsed="false">
      <c r="A21" s="29"/>
      <c r="B21" s="29"/>
      <c r="C21" s="29"/>
      <c r="D21" s="29"/>
    </row>
    <row r="22" customFormat="false" ht="18.75" hidden="false" customHeight="false" outlineLevel="0" collapsed="false">
      <c r="A22" s="29"/>
      <c r="B22" s="29"/>
      <c r="C22" s="29"/>
      <c r="D22" s="30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A20:B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59.5" hidden="false" customHeight="true" outlineLevel="0" collapsed="false">
      <c r="E2" s="40" t="s">
        <v>80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45" hidden="false" customHeight="true" outlineLevel="0" collapsed="false">
      <c r="A4" s="41"/>
      <c r="B4" s="41"/>
      <c r="C4" s="42" t="s">
        <v>81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2</v>
      </c>
    </row>
    <row r="6" s="52" customFormat="true" ht="30" hidden="false" customHeight="true" outlineLevel="0" collapsed="false">
      <c r="A6" s="45" t="s">
        <v>83</v>
      </c>
      <c r="B6" s="46" t="s">
        <v>84</v>
      </c>
      <c r="C6" s="46" t="s">
        <v>85</v>
      </c>
      <c r="D6" s="46"/>
      <c r="E6" s="47" t="s">
        <v>86</v>
      </c>
      <c r="F6" s="48" t="s">
        <v>87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8</v>
      </c>
      <c r="E7" s="47"/>
      <c r="F7" s="48"/>
      <c r="G7" s="53" t="s">
        <v>89</v>
      </c>
      <c r="H7" s="54" t="s">
        <v>90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1</v>
      </c>
      <c r="H8" s="53" t="s">
        <v>92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3</v>
      </c>
      <c r="D9" s="56"/>
      <c r="E9" s="56"/>
      <c r="F9" s="56"/>
      <c r="G9" s="57"/>
      <c r="H9" s="57"/>
      <c r="I9" s="58" t="n">
        <f aca="false">I11+I51+I81+I115+I135+I141+I177+I183+I189+I191+I60</f>
        <v>40079531</v>
      </c>
    </row>
    <row r="10" s="52" customFormat="true" ht="52.5" hidden="true" customHeight="true" outlineLevel="0" collapsed="false">
      <c r="A10" s="55"/>
      <c r="B10" s="59"/>
      <c r="C10" s="60" t="s">
        <v>94</v>
      </c>
      <c r="D10" s="60" t="n">
        <v>991</v>
      </c>
      <c r="E10" s="56"/>
      <c r="F10" s="56"/>
      <c r="G10" s="57"/>
      <c r="H10" s="57"/>
      <c r="I10" s="58" t="n">
        <f aca="false">I11</f>
        <v>6572967</v>
      </c>
    </row>
    <row r="11" customFormat="false" ht="20.25" hidden="false" customHeight="true" outlineLevel="0" collapsed="false">
      <c r="A11" s="61" t="s">
        <v>95</v>
      </c>
      <c r="B11" s="62" t="s">
        <v>95</v>
      </c>
      <c r="C11" s="60" t="s">
        <v>96</v>
      </c>
      <c r="D11" s="60" t="n">
        <v>991</v>
      </c>
      <c r="E11" s="63" t="s">
        <v>97</v>
      </c>
      <c r="F11" s="64"/>
      <c r="G11" s="65"/>
      <c r="H11" s="65"/>
      <c r="I11" s="58" t="n">
        <f aca="false">I19+I32+I33+I36+I41+I35+I34</f>
        <v>6572967</v>
      </c>
      <c r="P11" s="38" t="s">
        <v>98</v>
      </c>
    </row>
    <row r="12" customFormat="false" ht="36" hidden="true" customHeight="true" outlineLevel="0" collapsed="false">
      <c r="A12" s="61"/>
      <c r="B12" s="62"/>
      <c r="C12" s="39" t="s">
        <v>99</v>
      </c>
      <c r="D12" s="39" t="n">
        <v>991</v>
      </c>
      <c r="E12" s="66" t="s">
        <v>97</v>
      </c>
      <c r="F12" s="66" t="s">
        <v>100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1</v>
      </c>
      <c r="D13" s="39" t="n">
        <v>991</v>
      </c>
      <c r="E13" s="66" t="s">
        <v>97</v>
      </c>
      <c r="F13" s="66" t="s">
        <v>100</v>
      </c>
      <c r="G13" s="66" t="s">
        <v>102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3</v>
      </c>
      <c r="D14" s="39" t="n">
        <v>991</v>
      </c>
      <c r="E14" s="66" t="s">
        <v>97</v>
      </c>
      <c r="F14" s="66" t="s">
        <v>100</v>
      </c>
      <c r="G14" s="66" t="s">
        <v>104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5</v>
      </c>
      <c r="D15" s="39" t="n">
        <v>991</v>
      </c>
      <c r="E15" s="66" t="s">
        <v>97</v>
      </c>
      <c r="F15" s="66" t="s">
        <v>100</v>
      </c>
      <c r="G15" s="69" t="s">
        <v>106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7</v>
      </c>
      <c r="D16" s="39" t="n">
        <v>991</v>
      </c>
      <c r="E16" s="66" t="s">
        <v>97</v>
      </c>
      <c r="F16" s="66" t="s">
        <v>100</v>
      </c>
      <c r="G16" s="69" t="s">
        <v>106</v>
      </c>
      <c r="H16" s="66" t="s">
        <v>108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9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5</v>
      </c>
      <c r="B18" s="62" t="s">
        <v>95</v>
      </c>
      <c r="C18" s="60" t="s">
        <v>96</v>
      </c>
      <c r="D18" s="60" t="n">
        <v>992</v>
      </c>
      <c r="E18" s="63" t="s">
        <v>97</v>
      </c>
      <c r="F18" s="64"/>
      <c r="G18" s="65"/>
      <c r="H18" s="65"/>
      <c r="I18" s="58" t="e">
        <f aca="false">I19+I33+I41+I36+#REF!+#REF!</f>
        <v>#REF!</v>
      </c>
      <c r="P18" s="38" t="s">
        <v>98</v>
      </c>
    </row>
    <row r="19" s="44" customFormat="true" ht="51.75" hidden="false" customHeight="true" outlineLevel="0" collapsed="false">
      <c r="A19" s="70"/>
      <c r="B19" s="62"/>
      <c r="C19" s="39" t="s">
        <v>110</v>
      </c>
      <c r="D19" s="39" t="n">
        <v>992</v>
      </c>
      <c r="E19" s="66" t="s">
        <v>97</v>
      </c>
      <c r="F19" s="66" t="s">
        <v>111</v>
      </c>
      <c r="G19" s="71"/>
      <c r="H19" s="71"/>
      <c r="I19" s="67" t="n">
        <f aca="false">'прил 6'!I23</f>
        <v>555864</v>
      </c>
    </row>
    <row r="20" s="44" customFormat="true" ht="56.25" hidden="true" customHeight="true" outlineLevel="0" collapsed="false">
      <c r="A20" s="70"/>
      <c r="B20" s="62"/>
      <c r="C20" s="39" t="s">
        <v>112</v>
      </c>
      <c r="D20" s="39" t="n">
        <v>992</v>
      </c>
      <c r="E20" s="66" t="s">
        <v>97</v>
      </c>
      <c r="F20" s="66" t="s">
        <v>111</v>
      </c>
      <c r="G20" s="71" t="s">
        <v>113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4</v>
      </c>
      <c r="D21" s="39" t="n">
        <v>992</v>
      </c>
      <c r="E21" s="66" t="s">
        <v>97</v>
      </c>
      <c r="F21" s="66" t="s">
        <v>111</v>
      </c>
      <c r="G21" s="71" t="s">
        <v>115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6</v>
      </c>
      <c r="D22" s="39" t="n">
        <v>992</v>
      </c>
      <c r="E22" s="66" t="s">
        <v>97</v>
      </c>
      <c r="F22" s="66" t="s">
        <v>111</v>
      </c>
      <c r="G22" s="71" t="s">
        <v>117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8</v>
      </c>
      <c r="D23" s="39" t="n">
        <v>992</v>
      </c>
      <c r="E23" s="66" t="s">
        <v>97</v>
      </c>
      <c r="F23" s="66" t="s">
        <v>111</v>
      </c>
      <c r="G23" s="71" t="s">
        <v>117</v>
      </c>
      <c r="H23" s="71" t="s">
        <v>119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0</v>
      </c>
      <c r="D24" s="39" t="n">
        <v>992</v>
      </c>
      <c r="E24" s="66" t="s">
        <v>97</v>
      </c>
      <c r="F24" s="66" t="s">
        <v>121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2</v>
      </c>
      <c r="D25" s="39" t="n">
        <v>992</v>
      </c>
      <c r="E25" s="66" t="s">
        <v>97</v>
      </c>
      <c r="F25" s="66" t="s">
        <v>121</v>
      </c>
      <c r="G25" s="66" t="s">
        <v>123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4</v>
      </c>
      <c r="D26" s="39" t="n">
        <v>992</v>
      </c>
      <c r="E26" s="66" t="s">
        <v>97</v>
      </c>
      <c r="F26" s="66" t="s">
        <v>121</v>
      </c>
      <c r="G26" s="66" t="s">
        <v>125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6</v>
      </c>
      <c r="D27" s="39" t="n">
        <v>992</v>
      </c>
      <c r="E27" s="66" t="s">
        <v>97</v>
      </c>
      <c r="F27" s="66" t="s">
        <v>121</v>
      </c>
      <c r="G27" s="66" t="s">
        <v>125</v>
      </c>
      <c r="H27" s="66" t="s">
        <v>127</v>
      </c>
      <c r="I27" s="67"/>
    </row>
    <row r="28" customFormat="false" ht="93.75" hidden="true" customHeight="false" outlineLevel="0" collapsed="false">
      <c r="A28" s="70"/>
      <c r="B28" s="62"/>
      <c r="C28" s="39" t="s">
        <v>128</v>
      </c>
      <c r="D28" s="39" t="n">
        <v>992</v>
      </c>
      <c r="E28" s="66" t="s">
        <v>97</v>
      </c>
      <c r="F28" s="66" t="s">
        <v>121</v>
      </c>
      <c r="G28" s="66" t="s">
        <v>129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6</v>
      </c>
      <c r="D29" s="39" t="n">
        <v>992</v>
      </c>
      <c r="E29" s="66" t="s">
        <v>97</v>
      </c>
      <c r="F29" s="66" t="s">
        <v>121</v>
      </c>
      <c r="G29" s="66" t="s">
        <v>129</v>
      </c>
      <c r="H29" s="66" t="s">
        <v>127</v>
      </c>
      <c r="I29" s="67"/>
    </row>
    <row r="30" customFormat="false" ht="93.75" hidden="true" customHeight="false" outlineLevel="0" collapsed="false">
      <c r="A30" s="70"/>
      <c r="B30" s="62"/>
      <c r="C30" s="39" t="s">
        <v>130</v>
      </c>
      <c r="D30" s="39" t="n">
        <v>992</v>
      </c>
      <c r="E30" s="66" t="s">
        <v>97</v>
      </c>
      <c r="F30" s="66" t="s">
        <v>121</v>
      </c>
      <c r="G30" s="66" t="s">
        <v>131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6</v>
      </c>
      <c r="D31" s="39" t="n">
        <v>992</v>
      </c>
      <c r="E31" s="66" t="s">
        <v>97</v>
      </c>
      <c r="F31" s="66" t="s">
        <v>121</v>
      </c>
      <c r="G31" s="66" t="s">
        <v>131</v>
      </c>
      <c r="H31" s="66" t="s">
        <v>127</v>
      </c>
      <c r="I31" s="67"/>
    </row>
    <row r="32" customFormat="false" ht="73.5" hidden="false" customHeight="true" outlineLevel="0" collapsed="false">
      <c r="A32" s="70"/>
      <c r="B32" s="62"/>
      <c r="C32" s="72" t="s">
        <v>132</v>
      </c>
      <c r="D32" s="39"/>
      <c r="E32" s="66" t="s">
        <v>97</v>
      </c>
      <c r="F32" s="66" t="s">
        <v>121</v>
      </c>
      <c r="G32" s="66"/>
      <c r="H32" s="66"/>
      <c r="I32" s="67" t="n">
        <f aca="false">'прил 6'!I11</f>
        <v>1200</v>
      </c>
    </row>
    <row r="33" customFormat="false" ht="92.25" hidden="false" customHeight="true" outlineLevel="0" collapsed="false">
      <c r="A33" s="70"/>
      <c r="B33" s="62"/>
      <c r="C33" s="39" t="s">
        <v>133</v>
      </c>
      <c r="D33" s="39" t="n">
        <v>992</v>
      </c>
      <c r="E33" s="66" t="s">
        <v>97</v>
      </c>
      <c r="F33" s="66" t="s">
        <v>134</v>
      </c>
      <c r="G33" s="66"/>
      <c r="H33" s="66"/>
      <c r="I33" s="67" t="n">
        <f aca="false">'прил 6'!I28</f>
        <v>4989736</v>
      </c>
    </row>
    <row r="34" customFormat="false" ht="33.75" hidden="true" customHeight="true" outlineLevel="0" collapsed="false">
      <c r="A34" s="70"/>
      <c r="B34" s="62"/>
      <c r="C34" s="39" t="s">
        <v>99</v>
      </c>
      <c r="D34" s="39" t="n">
        <v>991</v>
      </c>
      <c r="E34" s="73" t="s">
        <v>97</v>
      </c>
      <c r="F34" s="73" t="s">
        <v>100</v>
      </c>
      <c r="G34" s="66"/>
      <c r="H34" s="66"/>
      <c r="I34" s="67" t="n">
        <f aca="false">'прил 6'!I17+'прил 6'!I37</f>
        <v>6150</v>
      </c>
    </row>
    <row r="35" customFormat="false" ht="33.75" hidden="false" customHeight="true" outlineLevel="0" collapsed="false">
      <c r="A35" s="70"/>
      <c r="B35" s="62"/>
      <c r="C35" s="39" t="s">
        <v>135</v>
      </c>
      <c r="D35" s="39"/>
      <c r="E35" s="66" t="s">
        <v>136</v>
      </c>
      <c r="F35" s="66" t="s">
        <v>137</v>
      </c>
      <c r="G35" s="66"/>
      <c r="H35" s="66"/>
      <c r="I35" s="67" t="n">
        <f aca="false">'прил 6'!I41</f>
        <v>450000</v>
      </c>
    </row>
    <row r="36" customFormat="false" ht="20.25" hidden="true" customHeight="true" outlineLevel="0" collapsed="false">
      <c r="A36" s="70"/>
      <c r="B36" s="62"/>
      <c r="C36" s="39" t="s">
        <v>138</v>
      </c>
      <c r="D36" s="39" t="n">
        <v>992</v>
      </c>
      <c r="E36" s="66" t="s">
        <v>97</v>
      </c>
      <c r="F36" s="66" t="s">
        <v>139</v>
      </c>
      <c r="G36" s="71"/>
      <c r="H36" s="71"/>
      <c r="I36" s="67" t="n">
        <f aca="false">'прил 6'!I46</f>
        <v>0</v>
      </c>
    </row>
    <row r="37" customFormat="false" ht="73.5" hidden="true" customHeight="true" outlineLevel="0" collapsed="false">
      <c r="A37" s="70"/>
      <c r="B37" s="62"/>
      <c r="C37" s="39" t="s">
        <v>140</v>
      </c>
      <c r="D37" s="39" t="n">
        <v>992</v>
      </c>
      <c r="E37" s="66" t="s">
        <v>97</v>
      </c>
      <c r="F37" s="66" t="s">
        <v>139</v>
      </c>
      <c r="G37" s="71" t="s">
        <v>141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2</v>
      </c>
      <c r="D38" s="39" t="n">
        <v>992</v>
      </c>
      <c r="E38" s="66" t="s">
        <v>97</v>
      </c>
      <c r="F38" s="66" t="s">
        <v>139</v>
      </c>
      <c r="G38" s="71" t="s">
        <v>143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4</v>
      </c>
      <c r="D39" s="39" t="n">
        <v>992</v>
      </c>
      <c r="E39" s="66" t="s">
        <v>97</v>
      </c>
      <c r="F39" s="66" t="s">
        <v>139</v>
      </c>
      <c r="G39" s="71" t="s">
        <v>145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6</v>
      </c>
      <c r="D40" s="39" t="n">
        <v>992</v>
      </c>
      <c r="E40" s="66" t="s">
        <v>97</v>
      </c>
      <c r="F40" s="66" t="s">
        <v>139</v>
      </c>
      <c r="G40" s="71" t="s">
        <v>145</v>
      </c>
      <c r="H40" s="71" t="s">
        <v>147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8</v>
      </c>
      <c r="D41" s="39" t="n">
        <v>992</v>
      </c>
      <c r="E41" s="66" t="s">
        <v>97</v>
      </c>
      <c r="F41" s="66" t="s">
        <v>149</v>
      </c>
      <c r="G41" s="71"/>
      <c r="H41" s="66"/>
      <c r="I41" s="67" t="n">
        <f aca="false">'прил 6'!I51</f>
        <v>570017</v>
      </c>
    </row>
    <row r="42" customFormat="false" ht="34.5" hidden="true" customHeight="true" outlineLevel="0" collapsed="false">
      <c r="A42" s="70"/>
      <c r="B42" s="62"/>
      <c r="C42" s="74" t="s">
        <v>150</v>
      </c>
      <c r="D42" s="39" t="n">
        <v>992</v>
      </c>
      <c r="E42" s="75" t="s">
        <v>97</v>
      </c>
      <c r="F42" s="75" t="s">
        <v>149</v>
      </c>
      <c r="G42" s="69" t="s">
        <v>151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2</v>
      </c>
      <c r="D43" s="39" t="n">
        <v>992</v>
      </c>
      <c r="E43" s="75" t="s">
        <v>97</v>
      </c>
      <c r="F43" s="75" t="s">
        <v>149</v>
      </c>
      <c r="G43" s="75" t="s">
        <v>153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4</v>
      </c>
      <c r="D44" s="39" t="n">
        <v>992</v>
      </c>
      <c r="E44" s="75" t="s">
        <v>97</v>
      </c>
      <c r="F44" s="75" t="s">
        <v>149</v>
      </c>
      <c r="G44" s="75" t="s">
        <v>153</v>
      </c>
      <c r="H44" s="75" t="s">
        <v>155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5</v>
      </c>
      <c r="D45" s="39" t="n">
        <v>992</v>
      </c>
      <c r="E45" s="75" t="s">
        <v>97</v>
      </c>
      <c r="F45" s="75" t="s">
        <v>149</v>
      </c>
      <c r="G45" s="75" t="s">
        <v>156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7</v>
      </c>
      <c r="D46" s="39" t="n">
        <v>992</v>
      </c>
      <c r="E46" s="75" t="s">
        <v>97</v>
      </c>
      <c r="F46" s="75" t="s">
        <v>149</v>
      </c>
      <c r="G46" s="75" t="s">
        <v>156</v>
      </c>
      <c r="H46" s="75" t="s">
        <v>108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7</v>
      </c>
      <c r="D48" s="39" t="n">
        <v>992</v>
      </c>
      <c r="E48" s="66" t="s">
        <v>97</v>
      </c>
      <c r="F48" s="66" t="s">
        <v>149</v>
      </c>
      <c r="G48" s="71" t="s">
        <v>158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9</v>
      </c>
      <c r="D49" s="39" t="n">
        <v>992</v>
      </c>
      <c r="E49" s="66" t="s">
        <v>97</v>
      </c>
      <c r="F49" s="66" t="s">
        <v>149</v>
      </c>
      <c r="G49" s="71" t="s">
        <v>160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4</v>
      </c>
      <c r="D50" s="39" t="n">
        <v>992</v>
      </c>
      <c r="E50" s="66" t="s">
        <v>97</v>
      </c>
      <c r="F50" s="66" t="s">
        <v>149</v>
      </c>
      <c r="G50" s="71" t="s">
        <v>160</v>
      </c>
      <c r="H50" s="71" t="s">
        <v>155</v>
      </c>
      <c r="I50" s="67" t="n">
        <v>114000</v>
      </c>
    </row>
    <row r="51" customFormat="false" ht="16.5" hidden="false" customHeight="true" outlineLevel="0" collapsed="false">
      <c r="A51" s="70"/>
      <c r="B51" s="62" t="s">
        <v>161</v>
      </c>
      <c r="C51" s="60" t="s">
        <v>162</v>
      </c>
      <c r="D51" s="60" t="n">
        <v>992</v>
      </c>
      <c r="E51" s="79" t="s">
        <v>111</v>
      </c>
      <c r="F51" s="79"/>
      <c r="G51" s="79"/>
      <c r="H51" s="79"/>
      <c r="I51" s="58" t="n">
        <f aca="false">I52</f>
        <v>367156</v>
      </c>
    </row>
    <row r="52" customFormat="false" ht="34.5" hidden="false" customHeight="true" outlineLevel="0" collapsed="false">
      <c r="A52" s="70"/>
      <c r="B52" s="62"/>
      <c r="C52" s="39" t="s">
        <v>163</v>
      </c>
      <c r="D52" s="39" t="n">
        <v>992</v>
      </c>
      <c r="E52" s="66" t="s">
        <v>111</v>
      </c>
      <c r="F52" s="66" t="s">
        <v>121</v>
      </c>
      <c r="G52" s="66"/>
      <c r="H52" s="66"/>
      <c r="I52" s="67" t="n">
        <f aca="false">'прил 6'!I73</f>
        <v>367156</v>
      </c>
    </row>
    <row r="53" customFormat="false" ht="71.25" hidden="true" customHeight="true" outlineLevel="0" collapsed="false">
      <c r="A53" s="70"/>
      <c r="B53" s="62"/>
      <c r="C53" s="39" t="s">
        <v>164</v>
      </c>
      <c r="D53" s="39" t="n">
        <v>992</v>
      </c>
      <c r="E53" s="66" t="s">
        <v>111</v>
      </c>
      <c r="F53" s="66" t="s">
        <v>121</v>
      </c>
      <c r="G53" s="66" t="s">
        <v>141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5</v>
      </c>
      <c r="D54" s="39" t="n">
        <v>992</v>
      </c>
      <c r="E54" s="66" t="s">
        <v>111</v>
      </c>
      <c r="F54" s="66" t="s">
        <v>121</v>
      </c>
      <c r="G54" s="66" t="s">
        <v>166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7</v>
      </c>
      <c r="D55" s="39" t="n">
        <v>992</v>
      </c>
      <c r="E55" s="66" t="s">
        <v>111</v>
      </c>
      <c r="F55" s="66" t="s">
        <v>121</v>
      </c>
      <c r="G55" s="66" t="s">
        <v>168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8</v>
      </c>
      <c r="D56" s="39" t="n">
        <v>992</v>
      </c>
      <c r="E56" s="66" t="s">
        <v>111</v>
      </c>
      <c r="F56" s="66" t="s">
        <v>121</v>
      </c>
      <c r="G56" s="66" t="s">
        <v>168</v>
      </c>
      <c r="H56" s="66" t="s">
        <v>119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7</v>
      </c>
      <c r="D57" s="39" t="n">
        <v>992</v>
      </c>
      <c r="E57" s="66" t="s">
        <v>111</v>
      </c>
      <c r="F57" s="66" t="s">
        <v>121</v>
      </c>
      <c r="G57" s="66" t="s">
        <v>169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8</v>
      </c>
      <c r="D58" s="39" t="n">
        <v>992</v>
      </c>
      <c r="E58" s="66" t="s">
        <v>111</v>
      </c>
      <c r="F58" s="66" t="s">
        <v>121</v>
      </c>
      <c r="G58" s="66" t="s">
        <v>169</v>
      </c>
      <c r="H58" s="66" t="s">
        <v>119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4</v>
      </c>
      <c r="D59" s="39" t="n">
        <v>992</v>
      </c>
      <c r="E59" s="66" t="s">
        <v>111</v>
      </c>
      <c r="F59" s="66" t="s">
        <v>121</v>
      </c>
      <c r="G59" s="66" t="s">
        <v>169</v>
      </c>
      <c r="H59" s="66" t="s">
        <v>155</v>
      </c>
      <c r="I59" s="67" t="n">
        <v>3200</v>
      </c>
    </row>
    <row r="60" customFormat="false" ht="36.75" hidden="false" customHeight="true" outlineLevel="0" collapsed="false">
      <c r="A60" s="70"/>
      <c r="B60" s="62" t="s">
        <v>170</v>
      </c>
      <c r="C60" s="60" t="s">
        <v>171</v>
      </c>
      <c r="D60" s="60" t="n">
        <v>992</v>
      </c>
      <c r="E60" s="79" t="s">
        <v>121</v>
      </c>
      <c r="F60" s="79"/>
      <c r="G60" s="79"/>
      <c r="H60" s="79"/>
      <c r="I60" s="58" t="n">
        <f aca="false">I61+I73+I69</f>
        <v>87000</v>
      </c>
    </row>
    <row r="61" customFormat="false" ht="75" hidden="false" customHeight="true" outlineLevel="0" collapsed="false">
      <c r="A61" s="70"/>
      <c r="B61" s="62"/>
      <c r="C61" s="39" t="s">
        <v>172</v>
      </c>
      <c r="D61" s="39" t="n">
        <v>992</v>
      </c>
      <c r="E61" s="66" t="s">
        <v>121</v>
      </c>
      <c r="F61" s="66" t="s">
        <v>173</v>
      </c>
      <c r="G61" s="66"/>
      <c r="H61" s="66"/>
      <c r="I61" s="67" t="n">
        <f aca="false">'прил 6'!I82</f>
        <v>42000</v>
      </c>
    </row>
    <row r="62" customFormat="false" ht="35.25" hidden="true" customHeight="true" outlineLevel="0" collapsed="false">
      <c r="A62" s="70"/>
      <c r="B62" s="62"/>
      <c r="C62" s="39" t="s">
        <v>174</v>
      </c>
      <c r="D62" s="80" t="n">
        <v>992</v>
      </c>
      <c r="E62" s="66" t="s">
        <v>121</v>
      </c>
      <c r="F62" s="66" t="s">
        <v>173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0" t="n">
        <v>992</v>
      </c>
      <c r="E63" s="66" t="s">
        <v>121</v>
      </c>
      <c r="F63" s="66" t="s">
        <v>173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0" t="n">
        <v>992</v>
      </c>
      <c r="E64" s="66" t="s">
        <v>121</v>
      </c>
      <c r="F64" s="66" t="s">
        <v>173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4</v>
      </c>
      <c r="D65" s="80" t="n">
        <v>992</v>
      </c>
      <c r="E65" s="66" t="s">
        <v>121</v>
      </c>
      <c r="F65" s="66" t="s">
        <v>173</v>
      </c>
      <c r="G65" s="71" t="s">
        <v>179</v>
      </c>
      <c r="H65" s="71" t="s">
        <v>155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1</v>
      </c>
      <c r="F66" s="66" t="s">
        <v>173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1</v>
      </c>
      <c r="F67" s="66" t="s">
        <v>173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1</v>
      </c>
      <c r="F68" s="66" t="s">
        <v>173</v>
      </c>
      <c r="G68" s="66" t="s">
        <v>183</v>
      </c>
      <c r="H68" s="66" t="s">
        <v>185</v>
      </c>
      <c r="I68" s="67"/>
    </row>
    <row r="69" customFormat="false" ht="20.25" hidden="false" customHeight="true" outlineLevel="0" collapsed="false">
      <c r="A69" s="70"/>
      <c r="B69" s="62"/>
      <c r="C69" s="39" t="s">
        <v>186</v>
      </c>
      <c r="D69" s="39" t="n">
        <v>992</v>
      </c>
      <c r="E69" s="66" t="s">
        <v>121</v>
      </c>
      <c r="F69" s="66" t="s">
        <v>187</v>
      </c>
      <c r="G69" s="66"/>
      <c r="H69" s="66"/>
      <c r="I69" s="67" t="n">
        <f aca="false">'прил 6'!I89</f>
        <v>30000</v>
      </c>
    </row>
    <row r="70" customFormat="false" ht="61.5" hidden="true" customHeight="true" outlineLevel="0" collapsed="false">
      <c r="A70" s="70"/>
      <c r="B70" s="62"/>
      <c r="C70" s="81" t="s">
        <v>188</v>
      </c>
      <c r="D70" s="39" t="n">
        <v>992</v>
      </c>
      <c r="E70" s="66" t="s">
        <v>121</v>
      </c>
      <c r="F70" s="66" t="s">
        <v>187</v>
      </c>
      <c r="G70" s="66" t="s">
        <v>189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0</v>
      </c>
      <c r="D71" s="39" t="n">
        <v>992</v>
      </c>
      <c r="E71" s="66" t="s">
        <v>121</v>
      </c>
      <c r="F71" s="66" t="s">
        <v>187</v>
      </c>
      <c r="G71" s="66" t="s">
        <v>191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1</v>
      </c>
      <c r="F72" s="66" t="s">
        <v>187</v>
      </c>
      <c r="G72" s="66" t="s">
        <v>191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2</v>
      </c>
      <c r="D73" s="39" t="n">
        <v>992</v>
      </c>
      <c r="E73" s="66" t="s">
        <v>121</v>
      </c>
      <c r="F73" s="66" t="s">
        <v>193</v>
      </c>
      <c r="G73" s="66"/>
      <c r="H73" s="66"/>
      <c r="I73" s="67" t="n">
        <f aca="false">'прил 6'!I95</f>
        <v>15000</v>
      </c>
    </row>
    <row r="74" customFormat="false" ht="37.5" hidden="true" customHeight="false" outlineLevel="0" collapsed="false">
      <c r="A74" s="70"/>
      <c r="B74" s="62"/>
      <c r="C74" s="39" t="s">
        <v>188</v>
      </c>
      <c r="D74" s="39" t="n">
        <v>992</v>
      </c>
      <c r="E74" s="66" t="s">
        <v>121</v>
      </c>
      <c r="F74" s="66" t="s">
        <v>193</v>
      </c>
      <c r="G74" s="66" t="s">
        <v>189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4</v>
      </c>
      <c r="D75" s="39" t="n">
        <v>992</v>
      </c>
      <c r="E75" s="66" t="s">
        <v>121</v>
      </c>
      <c r="F75" s="66" t="s">
        <v>193</v>
      </c>
      <c r="G75" s="66" t="s">
        <v>195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1</v>
      </c>
      <c r="F76" s="66" t="s">
        <v>193</v>
      </c>
      <c r="G76" s="66" t="s">
        <v>195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6</v>
      </c>
      <c r="D77" s="39" t="n">
        <v>992</v>
      </c>
      <c r="E77" s="66" t="s">
        <v>121</v>
      </c>
      <c r="F77" s="66" t="s">
        <v>193</v>
      </c>
      <c r="G77" s="66" t="s">
        <v>191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1</v>
      </c>
      <c r="F78" s="66" t="s">
        <v>193</v>
      </c>
      <c r="G78" s="66" t="s">
        <v>191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7</v>
      </c>
      <c r="D79" s="39" t="n">
        <v>992</v>
      </c>
      <c r="E79" s="66" t="s">
        <v>121</v>
      </c>
      <c r="F79" s="66" t="s">
        <v>193</v>
      </c>
      <c r="G79" s="66" t="s">
        <v>198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1</v>
      </c>
      <c r="F80" s="66" t="s">
        <v>193</v>
      </c>
      <c r="G80" s="66" t="s">
        <v>198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9</v>
      </c>
      <c r="C81" s="60" t="s">
        <v>200</v>
      </c>
      <c r="D81" s="60" t="n">
        <v>992</v>
      </c>
      <c r="E81" s="79" t="s">
        <v>134</v>
      </c>
      <c r="F81" s="79" t="s">
        <v>201</v>
      </c>
      <c r="G81" s="79"/>
      <c r="H81" s="79"/>
      <c r="I81" s="58" t="n">
        <f aca="false">I98+I109</f>
        <v>13029931</v>
      </c>
    </row>
    <row r="82" customFormat="false" ht="18.75" hidden="true" customHeight="false" outlineLevel="0" collapsed="false">
      <c r="A82" s="70"/>
      <c r="B82" s="62"/>
      <c r="C82" s="39" t="s">
        <v>202</v>
      </c>
      <c r="D82" s="39" t="n">
        <v>992</v>
      </c>
      <c r="E82" s="66" t="s">
        <v>134</v>
      </c>
      <c r="F82" s="66" t="s">
        <v>203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4</v>
      </c>
      <c r="D83" s="39" t="n">
        <v>992</v>
      </c>
      <c r="E83" s="66" t="s">
        <v>134</v>
      </c>
      <c r="F83" s="66" t="s">
        <v>203</v>
      </c>
      <c r="G83" s="66" t="s">
        <v>205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6</v>
      </c>
      <c r="D84" s="39" t="n">
        <v>992</v>
      </c>
      <c r="E84" s="66" t="s">
        <v>134</v>
      </c>
      <c r="F84" s="66" t="s">
        <v>203</v>
      </c>
      <c r="G84" s="66" t="s">
        <v>205</v>
      </c>
      <c r="H84" s="66" t="s">
        <v>207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8</v>
      </c>
      <c r="D86" s="39" t="n">
        <v>992</v>
      </c>
      <c r="E86" s="66" t="s">
        <v>134</v>
      </c>
      <c r="F86" s="66" t="s">
        <v>203</v>
      </c>
      <c r="G86" s="66" t="s">
        <v>209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0</v>
      </c>
      <c r="D87" s="39" t="n">
        <v>992</v>
      </c>
      <c r="E87" s="66" t="s">
        <v>134</v>
      </c>
      <c r="F87" s="66" t="s">
        <v>203</v>
      </c>
      <c r="G87" s="66" t="s">
        <v>211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6</v>
      </c>
      <c r="D88" s="39" t="n">
        <v>992</v>
      </c>
      <c r="E88" s="66" t="s">
        <v>134</v>
      </c>
      <c r="F88" s="66" t="s">
        <v>203</v>
      </c>
      <c r="G88" s="66" t="s">
        <v>212</v>
      </c>
      <c r="H88" s="66" t="s">
        <v>127</v>
      </c>
      <c r="I88" s="67"/>
    </row>
    <row r="89" customFormat="false" ht="18.75" hidden="true" customHeight="false" outlineLevel="0" collapsed="false">
      <c r="A89" s="70"/>
      <c r="B89" s="62"/>
      <c r="C89" s="39" t="s">
        <v>206</v>
      </c>
      <c r="D89" s="39" t="n">
        <v>992</v>
      </c>
      <c r="E89" s="66" t="s">
        <v>134</v>
      </c>
      <c r="F89" s="66" t="s">
        <v>203</v>
      </c>
      <c r="G89" s="66" t="s">
        <v>211</v>
      </c>
      <c r="H89" s="66" t="s">
        <v>207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3</v>
      </c>
      <c r="D90" s="39" t="n">
        <v>992</v>
      </c>
      <c r="E90" s="66" t="s">
        <v>134</v>
      </c>
      <c r="F90" s="66" t="s">
        <v>203</v>
      </c>
      <c r="G90" s="66" t="s">
        <v>214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6</v>
      </c>
      <c r="D91" s="39" t="n">
        <v>992</v>
      </c>
      <c r="E91" s="66" t="s">
        <v>134</v>
      </c>
      <c r="F91" s="66" t="s">
        <v>203</v>
      </c>
      <c r="G91" s="66" t="s">
        <v>214</v>
      </c>
      <c r="H91" s="66" t="s">
        <v>207</v>
      </c>
      <c r="I91" s="67"/>
    </row>
    <row r="92" customFormat="false" ht="75" hidden="true" customHeight="false" outlineLevel="0" collapsed="false">
      <c r="A92" s="70"/>
      <c r="B92" s="62"/>
      <c r="C92" s="39" t="s">
        <v>215</v>
      </c>
      <c r="D92" s="39" t="n">
        <v>992</v>
      </c>
      <c r="E92" s="66" t="s">
        <v>134</v>
      </c>
      <c r="F92" s="66" t="s">
        <v>203</v>
      </c>
      <c r="G92" s="66" t="s">
        <v>216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6</v>
      </c>
      <c r="D93" s="39" t="n">
        <v>992</v>
      </c>
      <c r="E93" s="66" t="s">
        <v>134</v>
      </c>
      <c r="F93" s="66" t="s">
        <v>203</v>
      </c>
      <c r="G93" s="66" t="s">
        <v>216</v>
      </c>
      <c r="H93" s="66" t="s">
        <v>207</v>
      </c>
      <c r="I93" s="67"/>
    </row>
    <row r="94" customFormat="false" ht="12.75" hidden="true" customHeight="true" outlineLevel="0" collapsed="false">
      <c r="A94" s="70"/>
      <c r="B94" s="62"/>
      <c r="C94" s="39" t="s">
        <v>217</v>
      </c>
      <c r="D94" s="39" t="n">
        <v>992</v>
      </c>
      <c r="E94" s="66" t="s">
        <v>134</v>
      </c>
      <c r="F94" s="66" t="s">
        <v>203</v>
      </c>
      <c r="G94" s="66" t="s">
        <v>216</v>
      </c>
      <c r="H94" s="66" t="s">
        <v>218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9</v>
      </c>
      <c r="D95" s="39" t="n">
        <v>992</v>
      </c>
      <c r="E95" s="66" t="s">
        <v>134</v>
      </c>
      <c r="F95" s="66" t="s">
        <v>173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9</v>
      </c>
      <c r="D96" s="39" t="n">
        <v>992</v>
      </c>
      <c r="E96" s="66" t="s">
        <v>134</v>
      </c>
      <c r="F96" s="66" t="s">
        <v>173</v>
      </c>
      <c r="G96" s="66" t="s">
        <v>220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1</v>
      </c>
      <c r="D97" s="39" t="n">
        <v>992</v>
      </c>
      <c r="E97" s="66" t="s">
        <v>134</v>
      </c>
      <c r="F97" s="66" t="s">
        <v>173</v>
      </c>
      <c r="G97" s="66" t="s">
        <v>222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3</v>
      </c>
      <c r="D98" s="39" t="n">
        <v>992</v>
      </c>
      <c r="E98" s="66" t="s">
        <v>134</v>
      </c>
      <c r="F98" s="66" t="s">
        <v>173</v>
      </c>
      <c r="G98" s="66"/>
      <c r="H98" s="66"/>
      <c r="I98" s="67" t="n">
        <f aca="false">'прил 6'!I102</f>
        <v>12981131</v>
      </c>
    </row>
    <row r="99" customFormat="false" ht="131.25" hidden="true" customHeight="false" outlineLevel="0" collapsed="false">
      <c r="A99" s="70"/>
      <c r="B99" s="62"/>
      <c r="C99" s="39" t="s">
        <v>224</v>
      </c>
      <c r="D99" s="39" t="n">
        <v>992</v>
      </c>
      <c r="E99" s="66" t="s">
        <v>134</v>
      </c>
      <c r="F99" s="66" t="s">
        <v>173</v>
      </c>
      <c r="G99" s="66" t="s">
        <v>222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4</v>
      </c>
      <c r="F100" s="66" t="s">
        <v>173</v>
      </c>
      <c r="G100" s="66" t="s">
        <v>222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5</v>
      </c>
      <c r="D101" s="39" t="n">
        <v>992</v>
      </c>
      <c r="E101" s="66" t="s">
        <v>134</v>
      </c>
      <c r="F101" s="66" t="s">
        <v>173</v>
      </c>
      <c r="G101" s="71" t="s">
        <v>226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7</v>
      </c>
      <c r="D102" s="39" t="n">
        <v>992</v>
      </c>
      <c r="E102" s="66" t="s">
        <v>134</v>
      </c>
      <c r="F102" s="66" t="s">
        <v>173</v>
      </c>
      <c r="G102" s="71" t="s">
        <v>228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9</v>
      </c>
      <c r="D103" s="39" t="n">
        <v>992</v>
      </c>
      <c r="E103" s="66" t="s">
        <v>134</v>
      </c>
      <c r="F103" s="66" t="s">
        <v>173</v>
      </c>
      <c r="G103" s="71" t="s">
        <v>230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4</v>
      </c>
      <c r="D104" s="39" t="n">
        <v>992</v>
      </c>
      <c r="E104" s="66" t="s">
        <v>134</v>
      </c>
      <c r="F104" s="66" t="s">
        <v>173</v>
      </c>
      <c r="G104" s="71" t="s">
        <v>230</v>
      </c>
      <c r="H104" s="71" t="s">
        <v>155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1</v>
      </c>
      <c r="D109" s="39" t="n">
        <v>992</v>
      </c>
      <c r="E109" s="66" t="s">
        <v>134</v>
      </c>
      <c r="F109" s="66" t="s">
        <v>232</v>
      </c>
      <c r="G109" s="66"/>
      <c r="H109" s="66"/>
      <c r="I109" s="67" t="n">
        <f aca="false">'прил 6'!I109</f>
        <v>48800</v>
      </c>
    </row>
    <row r="110" customFormat="false" ht="36.75" hidden="true" customHeight="true" outlineLevel="0" collapsed="false">
      <c r="A110" s="70"/>
      <c r="B110" s="62"/>
      <c r="C110" s="39" t="s">
        <v>225</v>
      </c>
      <c r="D110" s="39" t="n">
        <v>992</v>
      </c>
      <c r="E110" s="66" t="s">
        <v>134</v>
      </c>
      <c r="F110" s="66" t="s">
        <v>232</v>
      </c>
      <c r="G110" s="66" t="s">
        <v>226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3</v>
      </c>
      <c r="D111" s="39" t="n">
        <v>992</v>
      </c>
      <c r="E111" s="66" t="s">
        <v>134</v>
      </c>
      <c r="F111" s="66" t="s">
        <v>232</v>
      </c>
      <c r="G111" s="66" t="s">
        <v>234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4</v>
      </c>
      <c r="D112" s="39" t="n">
        <v>992</v>
      </c>
      <c r="E112" s="66" t="s">
        <v>134</v>
      </c>
      <c r="F112" s="66" t="s">
        <v>232</v>
      </c>
      <c r="G112" s="66" t="s">
        <v>234</v>
      </c>
      <c r="H112" s="66" t="s">
        <v>155</v>
      </c>
      <c r="I112" s="67"/>
    </row>
    <row r="113" customFormat="false" ht="18.75" hidden="true" customHeight="true" outlineLevel="0" collapsed="false">
      <c r="A113" s="70"/>
      <c r="B113" s="62"/>
      <c r="C113" s="39" t="s">
        <v>235</v>
      </c>
      <c r="D113" s="39" t="n">
        <v>992</v>
      </c>
      <c r="E113" s="66" t="s">
        <v>134</v>
      </c>
      <c r="F113" s="66" t="s">
        <v>232</v>
      </c>
      <c r="G113" s="66" t="s">
        <v>236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4</v>
      </c>
      <c r="D114" s="39" t="n">
        <v>992</v>
      </c>
      <c r="E114" s="66" t="s">
        <v>134</v>
      </c>
      <c r="F114" s="66" t="s">
        <v>232</v>
      </c>
      <c r="G114" s="66" t="s">
        <v>236</v>
      </c>
      <c r="H114" s="66" t="s">
        <v>155</v>
      </c>
      <c r="I114" s="67"/>
    </row>
    <row r="115" customFormat="false" ht="21" hidden="false" customHeight="true" outlineLevel="0" collapsed="false">
      <c r="A115" s="70"/>
      <c r="B115" s="62" t="s">
        <v>237</v>
      </c>
      <c r="C115" s="82" t="s">
        <v>238</v>
      </c>
      <c r="D115" s="60" t="n">
        <v>992</v>
      </c>
      <c r="E115" s="79" t="s">
        <v>203</v>
      </c>
      <c r="F115" s="79" t="s">
        <v>201</v>
      </c>
      <c r="G115" s="79"/>
      <c r="H115" s="79"/>
      <c r="I115" s="58" t="n">
        <f aca="false">I120+I121+I116</f>
        <v>4610389</v>
      </c>
    </row>
    <row r="116" customFormat="false" ht="18.75" hidden="false" customHeight="false" outlineLevel="0" collapsed="false">
      <c r="A116" s="70"/>
      <c r="B116" s="62"/>
      <c r="C116" s="39" t="s">
        <v>239</v>
      </c>
      <c r="D116" s="39" t="n">
        <v>992</v>
      </c>
      <c r="E116" s="66" t="s">
        <v>203</v>
      </c>
      <c r="F116" s="66" t="s">
        <v>97</v>
      </c>
      <c r="G116" s="66" t="s">
        <v>209</v>
      </c>
      <c r="H116" s="66"/>
      <c r="I116" s="67" t="n">
        <f aca="false">'прил 6'!I125</f>
        <v>3500</v>
      </c>
    </row>
    <row r="117" customFormat="false" ht="93.75" hidden="true" customHeight="false" outlineLevel="0" collapsed="false">
      <c r="A117" s="70"/>
      <c r="B117" s="62"/>
      <c r="C117" s="39" t="s">
        <v>240</v>
      </c>
      <c r="D117" s="39" t="n">
        <v>992</v>
      </c>
      <c r="E117" s="66" t="s">
        <v>203</v>
      </c>
      <c r="F117" s="66" t="s">
        <v>97</v>
      </c>
      <c r="G117" s="66" t="s">
        <v>241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2</v>
      </c>
      <c r="D118" s="39" t="n">
        <v>992</v>
      </c>
      <c r="E118" s="66" t="s">
        <v>203</v>
      </c>
      <c r="F118" s="66" t="s">
        <v>97</v>
      </c>
      <c r="G118" s="66" t="s">
        <v>241</v>
      </c>
      <c r="H118" s="66" t="s">
        <v>243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8</v>
      </c>
      <c r="D119" s="39" t="n">
        <v>992</v>
      </c>
      <c r="E119" s="66" t="s">
        <v>203</v>
      </c>
      <c r="F119" s="66" t="s">
        <v>97</v>
      </c>
      <c r="G119" s="66" t="s">
        <v>189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4</v>
      </c>
      <c r="D120" s="39" t="n">
        <v>992</v>
      </c>
      <c r="E120" s="66" t="s">
        <v>203</v>
      </c>
      <c r="F120" s="66" t="s">
        <v>111</v>
      </c>
      <c r="G120" s="66"/>
      <c r="H120" s="66"/>
      <c r="I120" s="67" t="n">
        <f aca="false">'прил 6'!I129</f>
        <v>478000</v>
      </c>
    </row>
    <row r="121" customFormat="false" ht="18.75" hidden="false" customHeight="false" outlineLevel="0" collapsed="false">
      <c r="A121" s="70"/>
      <c r="B121" s="62"/>
      <c r="C121" s="39" t="s">
        <v>245</v>
      </c>
      <c r="D121" s="39" t="n">
        <v>992</v>
      </c>
      <c r="E121" s="66" t="s">
        <v>203</v>
      </c>
      <c r="F121" s="66" t="s">
        <v>121</v>
      </c>
      <c r="G121" s="66"/>
      <c r="H121" s="66"/>
      <c r="I121" s="67" t="n">
        <f aca="false">'прил 6'!I143</f>
        <v>4128889</v>
      </c>
    </row>
    <row r="122" customFormat="false" ht="37.5" hidden="true" customHeight="true" outlineLevel="0" collapsed="false">
      <c r="A122" s="70"/>
      <c r="B122" s="62"/>
      <c r="C122" s="39" t="s">
        <v>246</v>
      </c>
      <c r="D122" s="39" t="n">
        <v>992</v>
      </c>
      <c r="E122" s="66" t="s">
        <v>203</v>
      </c>
      <c r="F122" s="66" t="s">
        <v>121</v>
      </c>
      <c r="G122" s="66" t="s">
        <v>247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8</v>
      </c>
      <c r="D123" s="39" t="n">
        <v>992</v>
      </c>
      <c r="E123" s="66" t="s">
        <v>203</v>
      </c>
      <c r="F123" s="66" t="s">
        <v>121</v>
      </c>
      <c r="G123" s="66" t="s">
        <v>249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0</v>
      </c>
      <c r="D124" s="39" t="n">
        <v>992</v>
      </c>
      <c r="E124" s="66" t="s">
        <v>203</v>
      </c>
      <c r="F124" s="66" t="s">
        <v>121</v>
      </c>
      <c r="G124" s="66" t="s">
        <v>251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4</v>
      </c>
      <c r="D125" s="39" t="n">
        <v>992</v>
      </c>
      <c r="E125" s="66" t="s">
        <v>203</v>
      </c>
      <c r="F125" s="66" t="s">
        <v>121</v>
      </c>
      <c r="G125" s="66" t="s">
        <v>251</v>
      </c>
      <c r="H125" s="66" t="s">
        <v>155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2</v>
      </c>
      <c r="D126" s="39" t="n">
        <v>992</v>
      </c>
      <c r="E126" s="66" t="s">
        <v>203</v>
      </c>
      <c r="F126" s="66" t="s">
        <v>121</v>
      </c>
      <c r="G126" s="66" t="s">
        <v>253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3</v>
      </c>
      <c r="F127" s="66" t="s">
        <v>121</v>
      </c>
      <c r="G127" s="66" t="s">
        <v>253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4</v>
      </c>
      <c r="D128" s="39" t="n">
        <v>992</v>
      </c>
      <c r="E128" s="66" t="s">
        <v>203</v>
      </c>
      <c r="F128" s="66" t="s">
        <v>121</v>
      </c>
      <c r="G128" s="66" t="s">
        <v>255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4</v>
      </c>
      <c r="D129" s="39" t="n">
        <v>992</v>
      </c>
      <c r="E129" s="66" t="s">
        <v>203</v>
      </c>
      <c r="F129" s="66" t="s">
        <v>121</v>
      </c>
      <c r="G129" s="66" t="s">
        <v>255</v>
      </c>
      <c r="H129" s="66" t="s">
        <v>155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8</v>
      </c>
      <c r="D130" s="39" t="n">
        <v>992</v>
      </c>
      <c r="E130" s="66" t="s">
        <v>203</v>
      </c>
      <c r="F130" s="66" t="s">
        <v>121</v>
      </c>
      <c r="G130" s="66" t="s">
        <v>189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6</v>
      </c>
      <c r="D131" s="39" t="n">
        <v>992</v>
      </c>
      <c r="E131" s="66" t="s">
        <v>203</v>
      </c>
      <c r="F131" s="66" t="s">
        <v>121</v>
      </c>
      <c r="G131" s="66" t="s">
        <v>257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8</v>
      </c>
      <c r="D132" s="39" t="n">
        <v>992</v>
      </c>
      <c r="E132" s="66" t="s">
        <v>203</v>
      </c>
      <c r="F132" s="66" t="s">
        <v>121</v>
      </c>
      <c r="G132" s="66" t="s">
        <v>257</v>
      </c>
      <c r="H132" s="66" t="s">
        <v>259</v>
      </c>
      <c r="I132" s="67"/>
    </row>
    <row r="133" customFormat="false" ht="129.75" hidden="true" customHeight="true" outlineLevel="0" collapsed="false">
      <c r="A133" s="70"/>
      <c r="B133" s="62"/>
      <c r="C133" s="39" t="s">
        <v>260</v>
      </c>
      <c r="D133" s="39" t="n">
        <v>992</v>
      </c>
      <c r="E133" s="66" t="s">
        <v>203</v>
      </c>
      <c r="F133" s="66" t="s">
        <v>121</v>
      </c>
      <c r="G133" s="66" t="s">
        <v>261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3</v>
      </c>
      <c r="F134" s="66" t="s">
        <v>121</v>
      </c>
      <c r="G134" s="66" t="s">
        <v>261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1</v>
      </c>
      <c r="C135" s="60" t="s">
        <v>262</v>
      </c>
      <c r="D135" s="60" t="n">
        <v>992</v>
      </c>
      <c r="E135" s="79" t="s">
        <v>137</v>
      </c>
      <c r="F135" s="79" t="s">
        <v>201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63</v>
      </c>
      <c r="D136" s="39" t="n">
        <v>992</v>
      </c>
      <c r="E136" s="66" t="s">
        <v>137</v>
      </c>
      <c r="F136" s="66" t="s">
        <v>137</v>
      </c>
      <c r="G136" s="66"/>
      <c r="H136" s="66"/>
      <c r="I136" s="67" t="n">
        <f aca="false">'прил 6'!I155</f>
        <v>10000</v>
      </c>
    </row>
    <row r="137" customFormat="false" ht="69" hidden="true" customHeight="true" outlineLevel="0" collapsed="false">
      <c r="A137" s="70"/>
      <c r="B137" s="62"/>
      <c r="C137" s="83" t="s">
        <v>264</v>
      </c>
      <c r="D137" s="39" t="n">
        <v>992</v>
      </c>
      <c r="E137" s="84" t="s">
        <v>137</v>
      </c>
      <c r="F137" s="84" t="s">
        <v>137</v>
      </c>
      <c r="G137" s="85" t="s">
        <v>265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6</v>
      </c>
      <c r="D138" s="39" t="n">
        <v>992</v>
      </c>
      <c r="E138" s="66" t="s">
        <v>137</v>
      </c>
      <c r="F138" s="66" t="s">
        <v>137</v>
      </c>
      <c r="G138" s="85" t="s">
        <v>267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8</v>
      </c>
      <c r="D139" s="39" t="n">
        <v>992</v>
      </c>
      <c r="E139" s="66" t="s">
        <v>137</v>
      </c>
      <c r="F139" s="66" t="s">
        <v>137</v>
      </c>
      <c r="G139" s="85" t="s">
        <v>269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4</v>
      </c>
      <c r="D140" s="39" t="n">
        <v>992</v>
      </c>
      <c r="E140" s="66" t="s">
        <v>137</v>
      </c>
      <c r="F140" s="66" t="s">
        <v>137</v>
      </c>
      <c r="G140" s="85" t="s">
        <v>269</v>
      </c>
      <c r="H140" s="66" t="s">
        <v>155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2</v>
      </c>
      <c r="C141" s="60" t="s">
        <v>270</v>
      </c>
      <c r="D141" s="60" t="n">
        <v>992</v>
      </c>
      <c r="E141" s="79" t="s">
        <v>271</v>
      </c>
      <c r="F141" s="79" t="s">
        <v>201</v>
      </c>
      <c r="G141" s="79"/>
      <c r="H141" s="79"/>
      <c r="I141" s="58" t="n">
        <f aca="false">I142+I166</f>
        <v>15148388</v>
      </c>
    </row>
    <row r="142" customFormat="false" ht="18" hidden="false" customHeight="true" outlineLevel="0" collapsed="false">
      <c r="A142" s="70"/>
      <c r="B142" s="62"/>
      <c r="C142" s="39" t="s">
        <v>272</v>
      </c>
      <c r="D142" s="39" t="n">
        <v>992</v>
      </c>
      <c r="E142" s="66" t="s">
        <v>271</v>
      </c>
      <c r="F142" s="66" t="s">
        <v>97</v>
      </c>
      <c r="G142" s="66"/>
      <c r="H142" s="39"/>
      <c r="I142" s="67" t="n">
        <f aca="false">'прил 6'!I162</f>
        <v>15048388</v>
      </c>
    </row>
    <row r="143" customFormat="false" ht="72" hidden="true" customHeight="true" outlineLevel="0" collapsed="false">
      <c r="A143" s="70"/>
      <c r="B143" s="62"/>
      <c r="C143" s="39" t="s">
        <v>273</v>
      </c>
      <c r="D143" s="39" t="n">
        <v>992</v>
      </c>
      <c r="E143" s="66" t="s">
        <v>271</v>
      </c>
      <c r="F143" s="66" t="s">
        <v>97</v>
      </c>
      <c r="G143" s="71" t="s">
        <v>274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5</v>
      </c>
      <c r="D144" s="39" t="n">
        <v>992</v>
      </c>
      <c r="E144" s="66" t="s">
        <v>271</v>
      </c>
      <c r="F144" s="66" t="s">
        <v>97</v>
      </c>
      <c r="G144" s="71" t="s">
        <v>276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7</v>
      </c>
      <c r="D145" s="39" t="n">
        <v>992</v>
      </c>
      <c r="E145" s="66" t="s">
        <v>271</v>
      </c>
      <c r="F145" s="66" t="s">
        <v>97</v>
      </c>
      <c r="G145" s="71" t="s">
        <v>278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9</v>
      </c>
      <c r="D146" s="39" t="n">
        <v>992</v>
      </c>
      <c r="E146" s="66" t="s">
        <v>271</v>
      </c>
      <c r="F146" s="66" t="s">
        <v>97</v>
      </c>
      <c r="G146" s="71" t="s">
        <v>278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0</v>
      </c>
      <c r="D147" s="39" t="n">
        <v>992</v>
      </c>
      <c r="E147" s="66" t="s">
        <v>271</v>
      </c>
      <c r="F147" s="66" t="s">
        <v>97</v>
      </c>
      <c r="G147" s="66" t="s">
        <v>281</v>
      </c>
      <c r="H147" s="66" t="s">
        <v>282</v>
      </c>
      <c r="I147" s="67"/>
    </row>
    <row r="148" customFormat="false" ht="180.75" hidden="true" customHeight="true" outlineLevel="0" collapsed="false">
      <c r="A148" s="70"/>
      <c r="B148" s="62"/>
      <c r="C148" s="87" t="s">
        <v>283</v>
      </c>
      <c r="D148" s="39" t="n">
        <v>992</v>
      </c>
      <c r="E148" s="66" t="s">
        <v>271</v>
      </c>
      <c r="F148" s="66" t="s">
        <v>97</v>
      </c>
      <c r="G148" s="71" t="s">
        <v>284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9</v>
      </c>
      <c r="D149" s="39" t="n">
        <v>992</v>
      </c>
      <c r="E149" s="66" t="s">
        <v>271</v>
      </c>
      <c r="F149" s="66" t="s">
        <v>97</v>
      </c>
      <c r="G149" s="71" t="s">
        <v>284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5</v>
      </c>
      <c r="D150" s="39" t="n">
        <v>992</v>
      </c>
      <c r="E150" s="66" t="s">
        <v>271</v>
      </c>
      <c r="F150" s="66" t="s">
        <v>97</v>
      </c>
      <c r="G150" s="71" t="s">
        <v>286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7</v>
      </c>
      <c r="D151" s="39" t="n">
        <v>992</v>
      </c>
      <c r="E151" s="66" t="s">
        <v>271</v>
      </c>
      <c r="F151" s="66" t="s">
        <v>97</v>
      </c>
      <c r="G151" s="71" t="s">
        <v>287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9</v>
      </c>
      <c r="D152" s="39" t="n">
        <v>992</v>
      </c>
      <c r="E152" s="66" t="s">
        <v>271</v>
      </c>
      <c r="F152" s="66" t="s">
        <v>97</v>
      </c>
      <c r="G152" s="71" t="s">
        <v>287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3</v>
      </c>
      <c r="D153" s="39" t="n">
        <v>992</v>
      </c>
      <c r="E153" s="66" t="s">
        <v>271</v>
      </c>
      <c r="F153" s="66" t="s">
        <v>97</v>
      </c>
      <c r="G153" s="71" t="s">
        <v>288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9</v>
      </c>
      <c r="D154" s="39" t="n">
        <v>992</v>
      </c>
      <c r="E154" s="66" t="s">
        <v>271</v>
      </c>
      <c r="F154" s="66" t="s">
        <v>97</v>
      </c>
      <c r="G154" s="71" t="s">
        <v>288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9</v>
      </c>
      <c r="D155" s="39" t="n">
        <v>992</v>
      </c>
      <c r="E155" s="66" t="s">
        <v>271</v>
      </c>
      <c r="F155" s="66" t="s">
        <v>97</v>
      </c>
      <c r="G155" s="71" t="s">
        <v>290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1</v>
      </c>
      <c r="D156" s="39" t="n">
        <v>992</v>
      </c>
      <c r="E156" s="66" t="s">
        <v>271</v>
      </c>
      <c r="F156" s="66" t="s">
        <v>97</v>
      </c>
      <c r="G156" s="71" t="s">
        <v>292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9</v>
      </c>
      <c r="D157" s="39" t="n">
        <v>992</v>
      </c>
      <c r="E157" s="66" t="s">
        <v>271</v>
      </c>
      <c r="F157" s="66" t="s">
        <v>97</v>
      </c>
      <c r="G157" s="71" t="s">
        <v>292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1</v>
      </c>
      <c r="D158" s="39" t="n">
        <v>992</v>
      </c>
      <c r="E158" s="66" t="s">
        <v>271</v>
      </c>
      <c r="F158" s="66" t="s">
        <v>97</v>
      </c>
      <c r="G158" s="71" t="s">
        <v>293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9</v>
      </c>
      <c r="D159" s="39" t="n">
        <v>992</v>
      </c>
      <c r="E159" s="66" t="s">
        <v>271</v>
      </c>
      <c r="F159" s="66" t="s">
        <v>97</v>
      </c>
      <c r="G159" s="71" t="s">
        <v>293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4</v>
      </c>
      <c r="D160" s="39" t="n">
        <v>992</v>
      </c>
      <c r="E160" s="66" t="s">
        <v>271</v>
      </c>
      <c r="F160" s="66" t="s">
        <v>97</v>
      </c>
      <c r="G160" s="66" t="s">
        <v>295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8</v>
      </c>
      <c r="D161" s="39" t="n">
        <v>992</v>
      </c>
      <c r="E161" s="66" t="s">
        <v>271</v>
      </c>
      <c r="F161" s="66" t="s">
        <v>97</v>
      </c>
      <c r="G161" s="66" t="s">
        <v>295</v>
      </c>
      <c r="H161" s="66" t="s">
        <v>259</v>
      </c>
      <c r="I161" s="67"/>
    </row>
    <row r="162" customFormat="false" ht="75" hidden="true" customHeight="false" outlineLevel="0" collapsed="false">
      <c r="A162" s="70"/>
      <c r="B162" s="62"/>
      <c r="C162" s="39" t="s">
        <v>296</v>
      </c>
      <c r="D162" s="39" t="n">
        <v>992</v>
      </c>
      <c r="E162" s="66" t="s">
        <v>271</v>
      </c>
      <c r="F162" s="66" t="s">
        <v>97</v>
      </c>
      <c r="G162" s="66" t="s">
        <v>297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8</v>
      </c>
      <c r="D163" s="39" t="n">
        <v>992</v>
      </c>
      <c r="E163" s="66" t="s">
        <v>271</v>
      </c>
      <c r="F163" s="66" t="s">
        <v>97</v>
      </c>
      <c r="G163" s="66" t="s">
        <v>297</v>
      </c>
      <c r="H163" s="66" t="s">
        <v>282</v>
      </c>
      <c r="I163" s="67"/>
    </row>
    <row r="164" customFormat="false" ht="143.25" hidden="true" customHeight="true" outlineLevel="0" collapsed="false">
      <c r="A164" s="70"/>
      <c r="B164" s="62"/>
      <c r="C164" s="39" t="s">
        <v>299</v>
      </c>
      <c r="D164" s="39" t="n">
        <v>992</v>
      </c>
      <c r="E164" s="66" t="s">
        <v>271</v>
      </c>
      <c r="F164" s="66" t="s">
        <v>97</v>
      </c>
      <c r="G164" s="66" t="s">
        <v>300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8</v>
      </c>
      <c r="D165" s="39" t="n">
        <v>992</v>
      </c>
      <c r="E165" s="66" t="s">
        <v>271</v>
      </c>
      <c r="F165" s="66" t="s">
        <v>97</v>
      </c>
      <c r="G165" s="66" t="s">
        <v>300</v>
      </c>
      <c r="H165" s="66" t="s">
        <v>282</v>
      </c>
      <c r="I165" s="67"/>
    </row>
    <row r="166" customFormat="false" ht="36.75" hidden="false" customHeight="true" outlineLevel="0" collapsed="false">
      <c r="A166" s="70"/>
      <c r="B166" s="62"/>
      <c r="C166" s="39" t="s">
        <v>301</v>
      </c>
      <c r="D166" s="39" t="n">
        <v>992</v>
      </c>
      <c r="E166" s="66" t="s">
        <v>271</v>
      </c>
      <c r="F166" s="66" t="s">
        <v>134</v>
      </c>
      <c r="G166" s="66"/>
      <c r="H166" s="39"/>
      <c r="I166" s="67" t="n">
        <f aca="false">'прил 6'!I186</f>
        <v>100000</v>
      </c>
    </row>
    <row r="167" customFormat="false" ht="69.75" hidden="true" customHeight="true" outlineLevel="0" collapsed="false">
      <c r="A167" s="70"/>
      <c r="B167" s="62"/>
      <c r="C167" s="39" t="s">
        <v>302</v>
      </c>
      <c r="D167" s="39" t="n">
        <v>992</v>
      </c>
      <c r="E167" s="66" t="s">
        <v>271</v>
      </c>
      <c r="F167" s="66" t="s">
        <v>134</v>
      </c>
      <c r="G167" s="71" t="s">
        <v>274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3</v>
      </c>
      <c r="D168" s="39" t="n">
        <v>992</v>
      </c>
      <c r="E168" s="66" t="s">
        <v>271</v>
      </c>
      <c r="F168" s="66" t="s">
        <v>134</v>
      </c>
      <c r="G168" s="71" t="s">
        <v>304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7</v>
      </c>
      <c r="D169" s="39" t="n">
        <v>992</v>
      </c>
      <c r="E169" s="66" t="s">
        <v>271</v>
      </c>
      <c r="F169" s="66" t="s">
        <v>134</v>
      </c>
      <c r="G169" s="71" t="s">
        <v>305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8</v>
      </c>
      <c r="D170" s="39" t="n">
        <v>992</v>
      </c>
      <c r="E170" s="66" t="s">
        <v>271</v>
      </c>
      <c r="F170" s="66" t="s">
        <v>134</v>
      </c>
      <c r="G170" s="71" t="s">
        <v>305</v>
      </c>
      <c r="H170" s="66" t="s">
        <v>119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4</v>
      </c>
      <c r="D171" s="39" t="n">
        <v>992</v>
      </c>
      <c r="E171" s="66" t="s">
        <v>271</v>
      </c>
      <c r="F171" s="66" t="s">
        <v>134</v>
      </c>
      <c r="G171" s="71" t="s">
        <v>305</v>
      </c>
      <c r="H171" s="66" t="s">
        <v>155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6</v>
      </c>
      <c r="D172" s="39" t="n">
        <v>992</v>
      </c>
      <c r="E172" s="66" t="s">
        <v>271</v>
      </c>
      <c r="F172" s="66" t="s">
        <v>134</v>
      </c>
      <c r="G172" s="71" t="s">
        <v>305</v>
      </c>
      <c r="H172" s="66" t="s">
        <v>147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6</v>
      </c>
      <c r="D173" s="39" t="n">
        <v>992</v>
      </c>
      <c r="E173" s="66" t="s">
        <v>271</v>
      </c>
      <c r="F173" s="66" t="s">
        <v>134</v>
      </c>
      <c r="G173" s="66" t="s">
        <v>307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8</v>
      </c>
      <c r="D174" s="39" t="n">
        <v>992</v>
      </c>
      <c r="E174" s="66" t="s">
        <v>271</v>
      </c>
      <c r="F174" s="66" t="s">
        <v>134</v>
      </c>
      <c r="G174" s="66" t="s">
        <v>309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9</v>
      </c>
      <c r="D175" s="39" t="n">
        <v>992</v>
      </c>
      <c r="E175" s="66" t="s">
        <v>271</v>
      </c>
      <c r="F175" s="66" t="s">
        <v>134</v>
      </c>
      <c r="G175" s="66" t="s">
        <v>309</v>
      </c>
      <c r="H175" s="66" t="s">
        <v>310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1</v>
      </c>
      <c r="C177" s="60" t="s">
        <v>312</v>
      </c>
      <c r="D177" s="39" t="n">
        <v>992</v>
      </c>
      <c r="E177" s="79" t="s">
        <v>187</v>
      </c>
      <c r="F177" s="79" t="s">
        <v>201</v>
      </c>
      <c r="G177" s="66"/>
      <c r="H177" s="66"/>
      <c r="I177" s="58" t="n">
        <f aca="false">I178</f>
        <v>118400</v>
      </c>
    </row>
    <row r="178" customFormat="false" ht="21" hidden="false" customHeight="true" outlineLevel="0" collapsed="false">
      <c r="A178" s="70"/>
      <c r="B178" s="62"/>
      <c r="C178" s="39" t="s">
        <v>313</v>
      </c>
      <c r="D178" s="39" t="n">
        <v>992</v>
      </c>
      <c r="E178" s="66" t="s">
        <v>187</v>
      </c>
      <c r="F178" s="66" t="s">
        <v>121</v>
      </c>
      <c r="G178" s="66"/>
      <c r="H178" s="66"/>
      <c r="I178" s="67" t="n">
        <f aca="false">'прил 6'!I199</f>
        <v>118400</v>
      </c>
    </row>
    <row r="179" customFormat="false" ht="36.75" hidden="true" customHeight="true" outlineLevel="0" collapsed="false">
      <c r="A179" s="70"/>
      <c r="B179" s="62"/>
      <c r="C179" s="83" t="s">
        <v>314</v>
      </c>
      <c r="D179" s="39" t="n">
        <v>992</v>
      </c>
      <c r="E179" s="66" t="s">
        <v>187</v>
      </c>
      <c r="F179" s="66" t="s">
        <v>121</v>
      </c>
      <c r="G179" s="66" t="s">
        <v>315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6</v>
      </c>
      <c r="D180" s="39" t="n">
        <v>992</v>
      </c>
      <c r="E180" s="66" t="s">
        <v>187</v>
      </c>
      <c r="F180" s="66" t="s">
        <v>121</v>
      </c>
      <c r="G180" s="66" t="s">
        <v>317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8</v>
      </c>
      <c r="D181" s="39" t="n">
        <v>992</v>
      </c>
      <c r="E181" s="66" t="s">
        <v>187</v>
      </c>
      <c r="F181" s="66" t="s">
        <v>121</v>
      </c>
      <c r="G181" s="66" t="s">
        <v>319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0</v>
      </c>
      <c r="D182" s="39" t="n">
        <v>992</v>
      </c>
      <c r="E182" s="66" t="s">
        <v>187</v>
      </c>
      <c r="F182" s="66" t="s">
        <v>121</v>
      </c>
      <c r="G182" s="66" t="s">
        <v>319</v>
      </c>
      <c r="H182" s="66" t="s">
        <v>321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2</v>
      </c>
      <c r="C183" s="60" t="s">
        <v>323</v>
      </c>
      <c r="D183" s="60" t="n">
        <v>992</v>
      </c>
      <c r="E183" s="79" t="s">
        <v>139</v>
      </c>
      <c r="F183" s="79" t="s">
        <v>201</v>
      </c>
      <c r="G183" s="79"/>
      <c r="H183" s="79"/>
      <c r="I183" s="58" t="n">
        <f aca="false">I184</f>
        <v>5300</v>
      </c>
    </row>
    <row r="184" customFormat="false" ht="18.75" hidden="false" customHeight="false" outlineLevel="0" collapsed="false">
      <c r="A184" s="70"/>
      <c r="B184" s="62"/>
      <c r="C184" s="39" t="s">
        <v>324</v>
      </c>
      <c r="D184" s="39" t="n">
        <v>992</v>
      </c>
      <c r="E184" s="66" t="s">
        <v>139</v>
      </c>
      <c r="F184" s="66" t="s">
        <v>97</v>
      </c>
      <c r="G184" s="66"/>
      <c r="H184" s="66"/>
      <c r="I184" s="67" t="n">
        <f aca="false">'прил 6'!I205</f>
        <v>5300</v>
      </c>
    </row>
    <row r="185" customFormat="false" ht="42" hidden="true" customHeight="true" outlineLevel="0" collapsed="false">
      <c r="A185" s="70"/>
      <c r="B185" s="62"/>
      <c r="C185" s="88" t="s">
        <v>325</v>
      </c>
      <c r="D185" s="39" t="n">
        <v>992</v>
      </c>
      <c r="E185" s="66" t="s">
        <v>139</v>
      </c>
      <c r="F185" s="66" t="s">
        <v>97</v>
      </c>
      <c r="G185" s="71" t="s">
        <v>326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7</v>
      </c>
      <c r="D186" s="39" t="n">
        <v>992</v>
      </c>
      <c r="E186" s="66" t="s">
        <v>139</v>
      </c>
      <c r="F186" s="66" t="s">
        <v>97</v>
      </c>
      <c r="G186" s="71" t="s">
        <v>328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9</v>
      </c>
      <c r="D187" s="39" t="n">
        <v>992</v>
      </c>
      <c r="E187" s="66" t="s">
        <v>139</v>
      </c>
      <c r="F187" s="66" t="s">
        <v>97</v>
      </c>
      <c r="G187" s="71" t="s">
        <v>330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4</v>
      </c>
      <c r="D188" s="39" t="n">
        <v>992</v>
      </c>
      <c r="E188" s="66" t="s">
        <v>139</v>
      </c>
      <c r="F188" s="66" t="s">
        <v>97</v>
      </c>
      <c r="G188" s="71" t="s">
        <v>330</v>
      </c>
      <c r="H188" s="71" t="s">
        <v>155</v>
      </c>
      <c r="I188" s="67" t="n">
        <v>20000</v>
      </c>
    </row>
    <row r="189" customFormat="false" ht="18" hidden="false" customHeight="true" outlineLevel="0" collapsed="false">
      <c r="A189" s="89"/>
      <c r="B189" s="62" t="s">
        <v>187</v>
      </c>
      <c r="C189" s="60" t="s">
        <v>331</v>
      </c>
      <c r="D189" s="39" t="n">
        <v>992</v>
      </c>
      <c r="E189" s="79" t="s">
        <v>232</v>
      </c>
      <c r="F189" s="79" t="s">
        <v>201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89"/>
      <c r="B190" s="62"/>
      <c r="C190" s="39" t="s">
        <v>332</v>
      </c>
      <c r="D190" s="39" t="n">
        <v>992</v>
      </c>
      <c r="E190" s="66" t="s">
        <v>232</v>
      </c>
      <c r="F190" s="66" t="s">
        <v>134</v>
      </c>
      <c r="G190" s="66"/>
      <c r="H190" s="66"/>
      <c r="I190" s="67" t="n">
        <f aca="false">'прил 6'!I211</f>
        <v>130000</v>
      </c>
      <c r="J190" s="90"/>
    </row>
    <row r="191" customFormat="false" ht="18.75" hidden="true" customHeight="true" outlineLevel="0" collapsed="false">
      <c r="A191" s="89"/>
      <c r="B191" s="62" t="s">
        <v>333</v>
      </c>
      <c r="C191" s="91" t="s">
        <v>334</v>
      </c>
      <c r="D191" s="39" t="n">
        <v>992</v>
      </c>
      <c r="E191" s="79" t="s">
        <v>149</v>
      </c>
      <c r="F191" s="79" t="s">
        <v>201</v>
      </c>
      <c r="G191" s="79" t="s">
        <v>335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6</v>
      </c>
      <c r="D192" s="39" t="n">
        <v>992</v>
      </c>
      <c r="E192" s="66" t="s">
        <v>149</v>
      </c>
      <c r="F192" s="66" t="s">
        <v>97</v>
      </c>
      <c r="G192" s="66" t="s">
        <v>337</v>
      </c>
      <c r="H192" s="66"/>
      <c r="I192" s="93" t="n">
        <f aca="false">'прил 6'!I218</f>
        <v>0</v>
      </c>
      <c r="J192" s="90" t="s">
        <v>338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8" t="s">
        <v>339</v>
      </c>
      <c r="D195" s="28"/>
      <c r="E195" s="29"/>
      <c r="F195" s="29"/>
      <c r="G195" s="71" t="s">
        <v>79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61.75" hidden="false" customHeight="true" outlineLevel="0" collapsed="false">
      <c r="C1" s="100"/>
      <c r="D1" s="40" t="s">
        <v>340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1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2</v>
      </c>
    </row>
    <row r="5" s="52" customFormat="true" ht="30" hidden="false" customHeight="true" outlineLevel="0" collapsed="false">
      <c r="A5" s="45" t="s">
        <v>83</v>
      </c>
      <c r="B5" s="47" t="s">
        <v>84</v>
      </c>
      <c r="C5" s="46" t="s">
        <v>85</v>
      </c>
      <c r="D5" s="53" t="s">
        <v>89</v>
      </c>
      <c r="E5" s="54" t="s">
        <v>90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2</v>
      </c>
      <c r="E7" s="53" t="s">
        <v>343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3</v>
      </c>
      <c r="D8" s="104"/>
      <c r="E8" s="105"/>
      <c r="F8" s="106" t="n">
        <f aca="false">F9+F60+F92+F98+F143+F155+F206+F210+F216+F227+F234+F151+F224</f>
        <v>40079531</v>
      </c>
    </row>
    <row r="9" customFormat="false" ht="36.75" hidden="false" customHeight="true" outlineLevel="0" collapsed="false">
      <c r="A9" s="70"/>
      <c r="B9" s="62"/>
      <c r="C9" s="107" t="s">
        <v>344</v>
      </c>
      <c r="D9" s="83" t="n">
        <v>5000000000</v>
      </c>
      <c r="E9" s="108"/>
      <c r="F9" s="67" t="n">
        <f aca="false">F10+F23+F45</f>
        <v>5912756</v>
      </c>
    </row>
    <row r="10" customFormat="false" ht="33.75" hidden="false" customHeight="true" outlineLevel="0" collapsed="false">
      <c r="A10" s="61"/>
      <c r="B10" s="62"/>
      <c r="C10" s="109" t="s">
        <v>345</v>
      </c>
      <c r="D10" s="83" t="n">
        <v>5010000000</v>
      </c>
      <c r="E10" s="110"/>
      <c r="F10" s="67" t="n">
        <f aca="false">F11</f>
        <v>555864</v>
      </c>
    </row>
    <row r="11" customFormat="false" ht="34.5" hidden="true" customHeight="true" outlineLevel="0" collapsed="false">
      <c r="A11" s="70"/>
      <c r="B11" s="62"/>
      <c r="C11" s="109" t="s">
        <v>345</v>
      </c>
      <c r="D11" s="83" t="n">
        <v>5010000190</v>
      </c>
      <c r="E11" s="108"/>
      <c r="F11" s="67" t="n">
        <f aca="false">F13</f>
        <v>555864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6</v>
      </c>
      <c r="D13" s="83" t="s">
        <v>346</v>
      </c>
      <c r="E13" s="110"/>
      <c r="F13" s="67" t="n">
        <f aca="false">F20</f>
        <v>555864</v>
      </c>
    </row>
    <row r="14" customFormat="false" ht="108" hidden="true" customHeight="true" outlineLevel="0" collapsed="false">
      <c r="A14" s="61"/>
      <c r="B14" s="62"/>
      <c r="C14" s="39" t="s">
        <v>99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1</v>
      </c>
      <c r="D15" s="108" t="s">
        <v>102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3</v>
      </c>
      <c r="D16" s="108" t="s">
        <v>104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7</v>
      </c>
      <c r="D17" s="111" t="s">
        <v>106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7</v>
      </c>
      <c r="D18" s="111" t="s">
        <v>106</v>
      </c>
      <c r="E18" s="108" t="s">
        <v>108</v>
      </c>
      <c r="F18" s="67"/>
    </row>
    <row r="19" customFormat="false" ht="56.25" hidden="true" customHeight="true" outlineLevel="0" collapsed="false">
      <c r="A19" s="61"/>
      <c r="B19" s="62"/>
      <c r="C19" s="112" t="s">
        <v>348</v>
      </c>
      <c r="D19" s="83" t="s">
        <v>346</v>
      </c>
      <c r="E19" s="111" t="s">
        <v>155</v>
      </c>
      <c r="F19" s="67"/>
    </row>
    <row r="20" customFormat="false" ht="39" hidden="false" customHeight="true" outlineLevel="0" collapsed="false">
      <c r="A20" s="70"/>
      <c r="B20" s="62"/>
      <c r="C20" s="109" t="s">
        <v>116</v>
      </c>
      <c r="D20" s="83" t="n">
        <f aca="false">'прил 6'!G26</f>
        <v>5010000190</v>
      </c>
      <c r="E20" s="108"/>
      <c r="F20" s="67" t="n">
        <f aca="false">F21+F22</f>
        <v>555864</v>
      </c>
    </row>
    <row r="21" customFormat="false" ht="92.25" hidden="false" customHeight="true" outlineLevel="0" collapsed="false">
      <c r="A21" s="70"/>
      <c r="B21" s="62"/>
      <c r="C21" s="109" t="s">
        <v>118</v>
      </c>
      <c r="D21" s="83" t="n">
        <f aca="false">'прил 6'!G27</f>
        <v>5010000190</v>
      </c>
      <c r="E21" s="108" t="s">
        <v>119</v>
      </c>
      <c r="F21" s="67" t="n">
        <f aca="false">'прил 6'!I27</f>
        <v>555864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49</v>
      </c>
      <c r="D23" s="83" t="n">
        <v>5020000000</v>
      </c>
      <c r="E23" s="108"/>
      <c r="F23" s="67" t="n">
        <f aca="false">F24+F38+F40+F42+F36</f>
        <v>5356892</v>
      </c>
    </row>
    <row r="24" customFormat="false" ht="36.75" hidden="false" customHeight="true" outlineLevel="0" collapsed="false">
      <c r="A24" s="70"/>
      <c r="B24" s="62"/>
      <c r="C24" s="74" t="s">
        <v>116</v>
      </c>
      <c r="D24" s="83" t="n">
        <v>5020000190</v>
      </c>
      <c r="E24" s="108"/>
      <c r="F24" s="67" t="n">
        <f aca="false">F25+F34+F35</f>
        <v>4985936</v>
      </c>
    </row>
    <row r="25" customFormat="false" ht="91.5" hidden="false" customHeight="true" outlineLevel="0" collapsed="false">
      <c r="A25" s="70"/>
      <c r="B25" s="62"/>
      <c r="C25" s="39" t="s">
        <v>118</v>
      </c>
      <c r="D25" s="83" t="n">
        <v>5020000190</v>
      </c>
      <c r="E25" s="108" t="s">
        <v>119</v>
      </c>
      <c r="F25" s="67" t="n">
        <f aca="false">'прил 6'!I32</f>
        <v>3920658</v>
      </c>
    </row>
    <row r="26" customFormat="false" ht="37.5" hidden="true" customHeight="false" outlineLevel="0" collapsed="false">
      <c r="A26" s="70"/>
      <c r="B26" s="62"/>
      <c r="C26" s="112" t="s">
        <v>348</v>
      </c>
      <c r="D26" s="83" t="s">
        <v>346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2</v>
      </c>
      <c r="D27" s="108" t="s">
        <v>123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4</v>
      </c>
      <c r="D28" s="108" t="s">
        <v>125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6</v>
      </c>
      <c r="D29" s="108" t="s">
        <v>125</v>
      </c>
      <c r="E29" s="108" t="s">
        <v>127</v>
      </c>
      <c r="F29" s="67"/>
    </row>
    <row r="30" customFormat="false" ht="75" hidden="true" customHeight="false" outlineLevel="0" collapsed="false">
      <c r="A30" s="70"/>
      <c r="B30" s="62"/>
      <c r="C30" s="39" t="s">
        <v>128</v>
      </c>
      <c r="D30" s="108" t="s">
        <v>129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6</v>
      </c>
      <c r="D31" s="108" t="s">
        <v>129</v>
      </c>
      <c r="E31" s="108" t="s">
        <v>127</v>
      </c>
      <c r="F31" s="67"/>
    </row>
    <row r="32" customFormat="false" ht="75" hidden="true" customHeight="false" outlineLevel="0" collapsed="false">
      <c r="A32" s="70"/>
      <c r="B32" s="62"/>
      <c r="C32" s="39" t="s">
        <v>130</v>
      </c>
      <c r="D32" s="108" t="s">
        <v>131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6</v>
      </c>
      <c r="D33" s="108" t="s">
        <v>131</v>
      </c>
      <c r="E33" s="108" t="s">
        <v>127</v>
      </c>
      <c r="F33" s="67"/>
    </row>
    <row r="34" customFormat="false" ht="39" hidden="false" customHeight="true" outlineLevel="0" collapsed="false">
      <c r="A34" s="70"/>
      <c r="B34" s="62"/>
      <c r="C34" s="39" t="s">
        <v>154</v>
      </c>
      <c r="D34" s="83" t="n">
        <v>5020000190</v>
      </c>
      <c r="E34" s="108" t="s">
        <v>155</v>
      </c>
      <c r="F34" s="67" t="n">
        <f aca="false">'прил 6'!I33</f>
        <v>921278</v>
      </c>
    </row>
    <row r="35" customFormat="false" ht="17.25" hidden="false" customHeight="true" outlineLevel="0" collapsed="false">
      <c r="A35" s="70"/>
      <c r="B35" s="62"/>
      <c r="C35" s="39" t="s">
        <v>146</v>
      </c>
      <c r="D35" s="83" t="n">
        <v>5020000190</v>
      </c>
      <c r="E35" s="108" t="s">
        <v>147</v>
      </c>
      <c r="F35" s="67" t="n">
        <f aca="false">'прил 6'!I34</f>
        <v>144000</v>
      </c>
    </row>
    <row r="36" customFormat="false" ht="18.75" hidden="true" customHeight="true" outlineLevel="0" collapsed="false">
      <c r="A36" s="70"/>
      <c r="B36" s="62"/>
      <c r="C36" s="68" t="s">
        <v>347</v>
      </c>
      <c r="D36" s="111" t="s">
        <v>350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7</v>
      </c>
      <c r="D37" s="111" t="s">
        <v>350</v>
      </c>
      <c r="E37" s="108" t="s">
        <v>108</v>
      </c>
      <c r="F37" s="67"/>
    </row>
    <row r="38" customFormat="false" ht="57" hidden="false" customHeight="true" outlineLevel="0" collapsed="false">
      <c r="A38" s="70"/>
      <c r="B38" s="62"/>
      <c r="C38" s="113" t="s">
        <v>167</v>
      </c>
      <c r="D38" s="108" t="s">
        <v>351</v>
      </c>
      <c r="E38" s="108"/>
      <c r="F38" s="67" t="n">
        <f aca="false">F39</f>
        <v>243000</v>
      </c>
    </row>
    <row r="39" customFormat="false" ht="88.5" hidden="false" customHeight="true" outlineLevel="0" collapsed="false">
      <c r="A39" s="70"/>
      <c r="B39" s="62"/>
      <c r="C39" s="39" t="s">
        <v>118</v>
      </c>
      <c r="D39" s="108" t="s">
        <v>351</v>
      </c>
      <c r="E39" s="108" t="s">
        <v>119</v>
      </c>
      <c r="F39" s="67" t="n">
        <f aca="false">'прил 6'!I77</f>
        <v>243000</v>
      </c>
    </row>
    <row r="40" customFormat="false" ht="70.5" hidden="false" customHeight="true" outlineLevel="0" collapsed="false">
      <c r="A40" s="70"/>
      <c r="B40" s="62"/>
      <c r="C40" s="83" t="s">
        <v>352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4</v>
      </c>
      <c r="D41" s="83" t="n">
        <v>5020060190</v>
      </c>
      <c r="E41" s="108" t="s">
        <v>155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7</v>
      </c>
      <c r="D42" s="108" t="s">
        <v>353</v>
      </c>
      <c r="E42" s="108"/>
      <c r="F42" s="67" t="n">
        <f aca="false">F43+F44+F59</f>
        <v>124156</v>
      </c>
    </row>
    <row r="43" customFormat="false" ht="43.5" hidden="true" customHeight="true" outlineLevel="0" collapsed="false">
      <c r="A43" s="70"/>
      <c r="B43" s="62"/>
      <c r="C43" s="83" t="s">
        <v>354</v>
      </c>
      <c r="D43" s="108" t="s">
        <v>353</v>
      </c>
      <c r="E43" s="108"/>
      <c r="F43" s="67"/>
    </row>
    <row r="44" customFormat="false" ht="90.75" hidden="false" customHeight="true" outlineLevel="0" collapsed="false">
      <c r="A44" s="70"/>
      <c r="B44" s="62"/>
      <c r="C44" s="39" t="s">
        <v>118</v>
      </c>
      <c r="D44" s="108" t="s">
        <v>353</v>
      </c>
      <c r="E44" s="108" t="s">
        <v>119</v>
      </c>
      <c r="F44" s="67" t="n">
        <f aca="false">'прил 6'!I79</f>
        <v>124156</v>
      </c>
    </row>
    <row r="45" customFormat="false" ht="35.25" hidden="true" customHeight="true" outlineLevel="0" collapsed="false">
      <c r="A45" s="70"/>
      <c r="B45" s="62"/>
      <c r="C45" s="39" t="s">
        <v>142</v>
      </c>
      <c r="D45" s="108" t="s">
        <v>355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9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1</v>
      </c>
      <c r="D47" s="108" t="s">
        <v>102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3</v>
      </c>
      <c r="D48" s="108" t="s">
        <v>104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5</v>
      </c>
      <c r="D49" s="111" t="s">
        <v>106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7</v>
      </c>
      <c r="D50" s="111" t="s">
        <v>106</v>
      </c>
      <c r="E50" s="108" t="s">
        <v>108</v>
      </c>
      <c r="F50" s="67"/>
    </row>
    <row r="51" customFormat="false" ht="36.75" hidden="true" customHeight="true" outlineLevel="0" collapsed="false">
      <c r="A51" s="70"/>
      <c r="B51" s="62"/>
      <c r="C51" s="39" t="s">
        <v>135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7</v>
      </c>
      <c r="D52" s="108" t="s">
        <v>158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8" t="s">
        <v>357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8" t="s">
        <v>359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4</v>
      </c>
      <c r="D55" s="108" t="s">
        <v>359</v>
      </c>
      <c r="E55" s="108" t="s">
        <v>155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4</v>
      </c>
      <c r="D57" s="108" t="s">
        <v>360</v>
      </c>
      <c r="E57" s="108"/>
      <c r="F57" s="67"/>
    </row>
    <row r="58" customFormat="false" ht="0.75" hidden="true" customHeight="true" outlineLevel="0" collapsed="false">
      <c r="A58" s="70"/>
      <c r="B58" s="62"/>
      <c r="C58" s="39" t="s">
        <v>146</v>
      </c>
      <c r="D58" s="108" t="s">
        <v>360</v>
      </c>
      <c r="E58" s="108" t="s">
        <v>147</v>
      </c>
      <c r="F58" s="67"/>
    </row>
    <row r="59" customFormat="false" ht="32.25" hidden="true" customHeight="true" outlineLevel="0" collapsed="false">
      <c r="A59" s="70"/>
      <c r="B59" s="62"/>
      <c r="C59" s="78" t="s">
        <v>348</v>
      </c>
      <c r="D59" s="108" t="s">
        <v>353</v>
      </c>
      <c r="E59" s="108" t="s">
        <v>155</v>
      </c>
      <c r="F59" s="67" t="n">
        <f aca="false">'прил 6'!I80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8" t="s">
        <v>362</v>
      </c>
      <c r="E60" s="108"/>
      <c r="F60" s="67" t="n">
        <f aca="false">F61+F67+F76+F85+F89</f>
        <v>446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0" t="n">
        <v>5120000000</v>
      </c>
      <c r="E61" s="108"/>
      <c r="F61" s="93" t="n">
        <f aca="false">F62</f>
        <v>130000</v>
      </c>
    </row>
    <row r="62" customFormat="false" ht="36" hidden="false" customHeight="true" outlineLevel="0" collapsed="false">
      <c r="A62" s="70"/>
      <c r="B62" s="62"/>
      <c r="C62" s="74" t="s">
        <v>363</v>
      </c>
      <c r="D62" s="80" t="n">
        <v>5120100000</v>
      </c>
      <c r="E62" s="108"/>
      <c r="F62" s="93" t="n">
        <f aca="false">'прил 6'!I214</f>
        <v>130000</v>
      </c>
    </row>
    <row r="63" customFormat="false" ht="35.25" hidden="false" customHeight="true" outlineLevel="0" collapsed="false">
      <c r="A63" s="70"/>
      <c r="B63" s="62"/>
      <c r="C63" s="74" t="s">
        <v>363</v>
      </c>
      <c r="D63" s="80" t="n">
        <v>5120110560</v>
      </c>
      <c r="E63" s="108"/>
      <c r="F63" s="67" t="n">
        <f aca="false">F64</f>
        <v>130000</v>
      </c>
    </row>
    <row r="64" customFormat="false" ht="37.5" hidden="false" customHeight="true" outlineLevel="0" collapsed="false">
      <c r="A64" s="114"/>
      <c r="B64" s="94"/>
      <c r="C64" s="39" t="s">
        <v>154</v>
      </c>
      <c r="D64" s="80" t="n">
        <v>5120110560</v>
      </c>
      <c r="E64" s="108" t="s">
        <v>155</v>
      </c>
      <c r="F64" s="93" t="n">
        <f aca="false">'прил 6'!I216</f>
        <v>130000</v>
      </c>
    </row>
    <row r="65" customFormat="false" ht="37.5" hidden="true" customHeight="true" outlineLevel="0" collapsed="false">
      <c r="A65" s="114"/>
      <c r="B65" s="94"/>
      <c r="C65" s="113" t="s">
        <v>364</v>
      </c>
      <c r="D65" s="111" t="s">
        <v>365</v>
      </c>
      <c r="E65" s="108"/>
      <c r="F65" s="93" t="n">
        <f aca="false">F66</f>
        <v>0</v>
      </c>
    </row>
    <row r="66" customFormat="false" ht="37.5" hidden="true" customHeight="true" outlineLevel="0" collapsed="false">
      <c r="A66" s="114"/>
      <c r="B66" s="94"/>
      <c r="C66" s="115" t="s">
        <v>348</v>
      </c>
      <c r="D66" s="111" t="s">
        <v>365</v>
      </c>
      <c r="E66" s="108" t="s">
        <v>155</v>
      </c>
      <c r="F66" s="93"/>
    </row>
    <row r="67" customFormat="false" ht="18" hidden="false" customHeight="true" outlineLevel="0" collapsed="false">
      <c r="A67" s="114"/>
      <c r="B67" s="94"/>
      <c r="C67" s="39" t="s">
        <v>366</v>
      </c>
      <c r="D67" s="108" t="s">
        <v>367</v>
      </c>
      <c r="E67" s="108"/>
      <c r="F67" s="67" t="n">
        <f aca="false">F71+F68</f>
        <v>87000</v>
      </c>
    </row>
    <row r="68" customFormat="false" ht="18" hidden="false" customHeight="true" outlineLevel="0" collapsed="false">
      <c r="A68" s="114"/>
      <c r="B68" s="94"/>
      <c r="C68" s="39" t="s">
        <v>366</v>
      </c>
      <c r="D68" s="108" t="s">
        <v>368</v>
      </c>
      <c r="E68" s="108"/>
      <c r="F68" s="67" t="n">
        <f aca="false">F69</f>
        <v>15000</v>
      </c>
    </row>
    <row r="69" customFormat="false" ht="54.75" hidden="false" customHeight="true" outlineLevel="0" collapsed="false">
      <c r="A69" s="114"/>
      <c r="B69" s="94"/>
      <c r="C69" s="116" t="s">
        <v>369</v>
      </c>
      <c r="D69" s="66" t="s">
        <v>370</v>
      </c>
      <c r="E69" s="108"/>
      <c r="F69" s="67" t="n">
        <f aca="false">'прил 6'!I99</f>
        <v>15000</v>
      </c>
    </row>
    <row r="70" customFormat="false" ht="36.75" hidden="false" customHeight="true" outlineLevel="0" collapsed="false">
      <c r="A70" s="114"/>
      <c r="B70" s="94"/>
      <c r="C70" s="115" t="s">
        <v>348</v>
      </c>
      <c r="D70" s="66" t="s">
        <v>370</v>
      </c>
      <c r="E70" s="108" t="s">
        <v>155</v>
      </c>
      <c r="F70" s="67" t="n">
        <f aca="false">'прил 6'!I100</f>
        <v>15000</v>
      </c>
    </row>
    <row r="71" customFormat="false" ht="69" hidden="false" customHeight="true" outlineLevel="0" collapsed="false">
      <c r="A71" s="114"/>
      <c r="B71" s="94"/>
      <c r="C71" s="74" t="s">
        <v>371</v>
      </c>
      <c r="D71" s="108" t="s">
        <v>372</v>
      </c>
      <c r="E71" s="108"/>
      <c r="F71" s="67" t="n">
        <f aca="false">F72+F74</f>
        <v>72000</v>
      </c>
    </row>
    <row r="72" customFormat="false" ht="72" hidden="false" customHeight="true" outlineLevel="0" collapsed="false">
      <c r="A72" s="114"/>
      <c r="B72" s="94"/>
      <c r="C72" s="74" t="s">
        <v>371</v>
      </c>
      <c r="D72" s="108" t="s">
        <v>373</v>
      </c>
      <c r="E72" s="108"/>
      <c r="F72" s="67" t="n">
        <f aca="false">F73</f>
        <v>42000</v>
      </c>
    </row>
    <row r="73" customFormat="false" ht="37.5" hidden="false" customHeight="true" outlineLevel="0" collapsed="false">
      <c r="A73" s="114"/>
      <c r="B73" s="94"/>
      <c r="C73" s="115" t="s">
        <v>348</v>
      </c>
      <c r="D73" s="108" t="s">
        <v>373</v>
      </c>
      <c r="E73" s="108" t="s">
        <v>155</v>
      </c>
      <c r="F73" s="67" t="n">
        <f aca="false">'прил 6'!I87</f>
        <v>42000</v>
      </c>
    </row>
    <row r="74" customFormat="false" ht="19.5" hidden="false" customHeight="true" outlineLevel="0" collapsed="false">
      <c r="A74" s="114"/>
      <c r="B74" s="94"/>
      <c r="C74" s="113" t="s">
        <v>374</v>
      </c>
      <c r="D74" s="66" t="s">
        <v>375</v>
      </c>
      <c r="E74" s="108"/>
      <c r="F74" s="67" t="n">
        <f aca="false">F75</f>
        <v>30000</v>
      </c>
    </row>
    <row r="75" customFormat="false" ht="37.5" hidden="false" customHeight="true" outlineLevel="0" collapsed="false">
      <c r="A75" s="114"/>
      <c r="B75" s="94"/>
      <c r="C75" s="78" t="s">
        <v>348</v>
      </c>
      <c r="D75" s="66" t="s">
        <v>375</v>
      </c>
      <c r="E75" s="108" t="s">
        <v>155</v>
      </c>
      <c r="F75" s="67" t="n">
        <f aca="false">'прил 6'!I89</f>
        <v>30000</v>
      </c>
    </row>
    <row r="76" customFormat="false" ht="18" hidden="false" customHeight="true" outlineLevel="0" collapsed="false">
      <c r="A76" s="70"/>
      <c r="B76" s="62"/>
      <c r="C76" s="113" t="s">
        <v>376</v>
      </c>
      <c r="D76" s="108" t="s">
        <v>377</v>
      </c>
      <c r="E76" s="108"/>
      <c r="F76" s="67" t="n">
        <f aca="false">F77</f>
        <v>5000</v>
      </c>
    </row>
    <row r="77" customFormat="false" ht="34.5" hidden="false" customHeight="true" outlineLevel="0" collapsed="false">
      <c r="A77" s="70"/>
      <c r="B77" s="62"/>
      <c r="C77" s="113" t="s">
        <v>378</v>
      </c>
      <c r="D77" s="108" t="s">
        <v>379</v>
      </c>
      <c r="E77" s="108"/>
      <c r="F77" s="67" t="n">
        <f aca="false">'прил 6'!I112</f>
        <v>5000</v>
      </c>
    </row>
    <row r="78" customFormat="false" ht="37.5" hidden="false" customHeight="true" outlineLevel="0" collapsed="false">
      <c r="A78" s="70"/>
      <c r="B78" s="62"/>
      <c r="C78" s="113" t="s">
        <v>378</v>
      </c>
      <c r="D78" s="108" t="s">
        <v>380</v>
      </c>
      <c r="E78" s="108"/>
      <c r="F78" s="67" t="n">
        <f aca="false">F84</f>
        <v>5000</v>
      </c>
    </row>
    <row r="79" customFormat="false" ht="20.25" hidden="true" customHeight="true" outlineLevel="0" collapsed="false">
      <c r="A79" s="70"/>
      <c r="B79" s="62"/>
      <c r="C79" s="68" t="s">
        <v>107</v>
      </c>
      <c r="D79" s="108" t="s">
        <v>380</v>
      </c>
      <c r="E79" s="111" t="s">
        <v>108</v>
      </c>
      <c r="F79" s="67"/>
    </row>
    <row r="80" customFormat="false" ht="39" hidden="true" customHeight="true" outlineLevel="0" collapsed="false">
      <c r="A80" s="70"/>
      <c r="B80" s="62"/>
      <c r="C80" s="39" t="s">
        <v>246</v>
      </c>
      <c r="D80" s="108" t="s">
        <v>247</v>
      </c>
      <c r="E80" s="108"/>
      <c r="F80" s="67" t="n">
        <f aca="false">F81</f>
        <v>0</v>
      </c>
    </row>
    <row r="81" customFormat="false" ht="37.5" hidden="true" customHeight="true" outlineLevel="0" collapsed="false">
      <c r="A81" s="70"/>
      <c r="B81" s="62"/>
      <c r="C81" s="39" t="s">
        <v>381</v>
      </c>
      <c r="D81" s="108" t="s">
        <v>382</v>
      </c>
      <c r="E81" s="108"/>
      <c r="F81" s="67" t="n">
        <f aca="false">F82</f>
        <v>0</v>
      </c>
    </row>
    <row r="82" customFormat="false" ht="74.25" hidden="true" customHeight="true" outlineLevel="0" collapsed="false">
      <c r="A82" s="70"/>
      <c r="B82" s="62"/>
      <c r="C82" s="117" t="s">
        <v>383</v>
      </c>
      <c r="D82" s="108" t="s">
        <v>384</v>
      </c>
      <c r="E82" s="108"/>
      <c r="F82" s="67" t="n">
        <f aca="false">F83</f>
        <v>0</v>
      </c>
    </row>
    <row r="83" customFormat="false" ht="56.25" hidden="true" customHeight="true" outlineLevel="0" collapsed="false">
      <c r="A83" s="70"/>
      <c r="B83" s="62"/>
      <c r="C83" s="39" t="s">
        <v>154</v>
      </c>
      <c r="D83" s="108" t="s">
        <v>384</v>
      </c>
      <c r="E83" s="108" t="s">
        <v>155</v>
      </c>
      <c r="F83" s="67"/>
    </row>
    <row r="84" customFormat="false" ht="35.25" hidden="false" customHeight="true" outlineLevel="0" collapsed="false">
      <c r="A84" s="70"/>
      <c r="B84" s="62"/>
      <c r="C84" s="39" t="s">
        <v>154</v>
      </c>
      <c r="D84" s="108" t="s">
        <v>380</v>
      </c>
      <c r="E84" s="108" t="s">
        <v>155</v>
      </c>
      <c r="F84" s="67" t="n">
        <f aca="false">'прил 6'!I114</f>
        <v>5000</v>
      </c>
    </row>
    <row r="85" customFormat="false" ht="34.5" hidden="false" customHeight="true" outlineLevel="0" collapsed="false">
      <c r="A85" s="70"/>
      <c r="B85" s="62"/>
      <c r="C85" s="113" t="s">
        <v>159</v>
      </c>
      <c r="D85" s="108" t="s">
        <v>385</v>
      </c>
      <c r="E85" s="118"/>
      <c r="F85" s="67" t="n">
        <f aca="false">F86</f>
        <v>114000</v>
      </c>
    </row>
    <row r="86" customFormat="false" ht="34.5" hidden="false" customHeight="true" outlineLevel="0" collapsed="false">
      <c r="A86" s="70"/>
      <c r="B86" s="62"/>
      <c r="C86" s="113" t="s">
        <v>159</v>
      </c>
      <c r="D86" s="108" t="s">
        <v>386</v>
      </c>
      <c r="E86" s="118"/>
      <c r="F86" s="67" t="n">
        <f aca="false">F87</f>
        <v>114000</v>
      </c>
    </row>
    <row r="87" customFormat="false" ht="36.75" hidden="false" customHeight="true" outlineLevel="0" collapsed="false">
      <c r="A87" s="70"/>
      <c r="B87" s="62"/>
      <c r="C87" s="113" t="s">
        <v>159</v>
      </c>
      <c r="D87" s="108" t="s">
        <v>387</v>
      </c>
      <c r="E87" s="111"/>
      <c r="F87" s="67" t="n">
        <f aca="false">F88</f>
        <v>114000</v>
      </c>
    </row>
    <row r="88" customFormat="false" ht="36.75" hidden="false" customHeight="true" outlineLevel="0" collapsed="false">
      <c r="A88" s="70"/>
      <c r="B88" s="62"/>
      <c r="C88" s="78" t="s">
        <v>320</v>
      </c>
      <c r="D88" s="108" t="s">
        <v>387</v>
      </c>
      <c r="E88" s="111" t="s">
        <v>321</v>
      </c>
      <c r="F88" s="67" t="n">
        <f aca="false">'прил 6'!I60</f>
        <v>114000</v>
      </c>
    </row>
    <row r="89" customFormat="false" ht="39" hidden="false" customHeight="true" outlineLevel="0" collapsed="false">
      <c r="A89" s="70"/>
      <c r="B89" s="62"/>
      <c r="C89" s="113" t="s">
        <v>364</v>
      </c>
      <c r="D89" s="108" t="s">
        <v>388</v>
      </c>
      <c r="E89" s="111"/>
      <c r="F89" s="67" t="n">
        <f aca="false">F90</f>
        <v>110000</v>
      </c>
    </row>
    <row r="90" customFormat="false" ht="42" hidden="false" customHeight="true" outlineLevel="0" collapsed="false">
      <c r="A90" s="70"/>
      <c r="B90" s="62"/>
      <c r="C90" s="113" t="s">
        <v>364</v>
      </c>
      <c r="D90" s="108" t="s">
        <v>365</v>
      </c>
      <c r="E90" s="111"/>
      <c r="F90" s="67" t="n">
        <f aca="false">'прил 6'!I55</f>
        <v>110000</v>
      </c>
    </row>
    <row r="91" customFormat="false" ht="42" hidden="false" customHeight="true" outlineLevel="0" collapsed="false">
      <c r="A91" s="70"/>
      <c r="B91" s="62"/>
      <c r="C91" s="78" t="s">
        <v>348</v>
      </c>
      <c r="D91" s="108" t="s">
        <v>365</v>
      </c>
      <c r="E91" s="111" t="s">
        <v>155</v>
      </c>
      <c r="F91" s="67" t="n">
        <f aca="false">'прил 6'!I56</f>
        <v>110000</v>
      </c>
    </row>
    <row r="92" customFormat="false" ht="23.25" hidden="true" customHeight="true" outlineLevel="0" collapsed="false">
      <c r="A92" s="70"/>
      <c r="B92" s="62"/>
      <c r="C92" s="113" t="s">
        <v>389</v>
      </c>
      <c r="D92" s="108" t="s">
        <v>390</v>
      </c>
      <c r="E92" s="119"/>
      <c r="F92" s="67" t="n">
        <f aca="false">F93</f>
        <v>0</v>
      </c>
    </row>
    <row r="93" customFormat="false" ht="18.75" hidden="true" customHeight="true" outlineLevel="0" collapsed="false">
      <c r="A93" s="70"/>
      <c r="B93" s="62"/>
      <c r="C93" s="113" t="s">
        <v>303</v>
      </c>
      <c r="D93" s="108" t="s">
        <v>391</v>
      </c>
      <c r="E93" s="108"/>
      <c r="F93" s="67" t="n">
        <f aca="false">F94</f>
        <v>0</v>
      </c>
    </row>
    <row r="94" customFormat="false" ht="23.25" hidden="true" customHeight="true" outlineLevel="0" collapsed="false">
      <c r="A94" s="70"/>
      <c r="B94" s="62"/>
      <c r="C94" s="113" t="s">
        <v>277</v>
      </c>
      <c r="D94" s="108" t="s">
        <v>392</v>
      </c>
      <c r="E94" s="108"/>
      <c r="F94" s="67" t="n">
        <f aca="false">F95+F96+F97</f>
        <v>0</v>
      </c>
    </row>
    <row r="95" customFormat="false" ht="25.5" hidden="true" customHeight="true" outlineLevel="0" collapsed="false">
      <c r="A95" s="70"/>
      <c r="B95" s="62"/>
      <c r="C95" s="39" t="s">
        <v>118</v>
      </c>
      <c r="D95" s="108" t="s">
        <v>392</v>
      </c>
      <c r="E95" s="108" t="s">
        <v>119</v>
      </c>
      <c r="F95" s="67" t="n">
        <f aca="false">'прил 6'!I190</f>
        <v>0</v>
      </c>
    </row>
    <row r="96" customFormat="false" ht="24" hidden="true" customHeight="true" outlineLevel="0" collapsed="false">
      <c r="A96" s="70"/>
      <c r="B96" s="62"/>
      <c r="C96" s="39" t="s">
        <v>154</v>
      </c>
      <c r="D96" s="108" t="s">
        <v>392</v>
      </c>
      <c r="E96" s="108" t="s">
        <v>155</v>
      </c>
      <c r="F96" s="67" t="n">
        <f aca="false">'прил 6'!I191</f>
        <v>0</v>
      </c>
    </row>
    <row r="97" customFormat="false" ht="24" hidden="true" customHeight="true" outlineLevel="0" collapsed="false">
      <c r="A97" s="70"/>
      <c r="B97" s="62"/>
      <c r="C97" s="39" t="s">
        <v>146</v>
      </c>
      <c r="D97" s="108" t="s">
        <v>392</v>
      </c>
      <c r="E97" s="108" t="s">
        <v>147</v>
      </c>
      <c r="F97" s="67" t="n">
        <f aca="false">'прил 6'!I192</f>
        <v>0</v>
      </c>
    </row>
    <row r="98" customFormat="false" ht="33" hidden="false" customHeight="true" outlineLevel="0" collapsed="false">
      <c r="A98" s="70"/>
      <c r="B98" s="62"/>
      <c r="C98" s="113" t="s">
        <v>393</v>
      </c>
      <c r="D98" s="108" t="s">
        <v>394</v>
      </c>
      <c r="E98" s="108"/>
      <c r="F98" s="67" t="n">
        <f aca="false">F100</f>
        <v>10000</v>
      </c>
    </row>
    <row r="99" customFormat="false" ht="56.25" hidden="true" customHeight="true" outlineLevel="0" collapsed="false">
      <c r="A99" s="70"/>
      <c r="B99" s="62"/>
      <c r="C99" s="39" t="s">
        <v>154</v>
      </c>
      <c r="D99" s="108" t="s">
        <v>395</v>
      </c>
      <c r="E99" s="108" t="s">
        <v>155</v>
      </c>
      <c r="F99" s="67"/>
    </row>
    <row r="100" customFormat="false" ht="18.75" hidden="false" customHeight="true" outlineLevel="0" collapsed="false">
      <c r="A100" s="70"/>
      <c r="B100" s="62"/>
      <c r="C100" s="113" t="s">
        <v>396</v>
      </c>
      <c r="D100" s="108" t="s">
        <v>395</v>
      </c>
      <c r="E100" s="108"/>
      <c r="F100" s="67" t="n">
        <f aca="false">F121</f>
        <v>10000</v>
      </c>
    </row>
    <row r="101" customFormat="false" ht="109.5" hidden="true" customHeight="true" outlineLevel="0" collapsed="false">
      <c r="A101" s="70"/>
      <c r="B101" s="62"/>
      <c r="C101" s="39" t="s">
        <v>172</v>
      </c>
      <c r="D101" s="108" t="s">
        <v>397</v>
      </c>
      <c r="E101" s="108"/>
      <c r="F101" s="67" t="n">
        <f aca="false">F102+F106</f>
        <v>0</v>
      </c>
    </row>
    <row r="102" customFormat="false" ht="35.25" hidden="true" customHeight="true" outlineLevel="0" collapsed="false">
      <c r="A102" s="70"/>
      <c r="B102" s="62"/>
      <c r="C102" s="39" t="s">
        <v>174</v>
      </c>
      <c r="D102" s="108" t="s">
        <v>175</v>
      </c>
      <c r="E102" s="108"/>
      <c r="F102" s="67" t="n">
        <f aca="false">F103</f>
        <v>0</v>
      </c>
    </row>
    <row r="103" customFormat="false" ht="90" hidden="true" customHeight="true" outlineLevel="0" collapsed="false">
      <c r="A103" s="70"/>
      <c r="B103" s="62"/>
      <c r="C103" s="39" t="s">
        <v>176</v>
      </c>
      <c r="D103" s="108" t="s">
        <v>177</v>
      </c>
      <c r="E103" s="108"/>
      <c r="F103" s="67" t="n">
        <f aca="false">F105</f>
        <v>0</v>
      </c>
    </row>
    <row r="104" customFormat="false" ht="111.75" hidden="true" customHeight="true" outlineLevel="0" collapsed="false">
      <c r="A104" s="70"/>
      <c r="B104" s="62"/>
      <c r="C104" s="39" t="s">
        <v>178</v>
      </c>
      <c r="D104" s="108" t="s">
        <v>179</v>
      </c>
      <c r="E104" s="108"/>
      <c r="F104" s="67"/>
    </row>
    <row r="105" customFormat="false" ht="54.75" hidden="true" customHeight="true" outlineLevel="0" collapsed="false">
      <c r="A105" s="70"/>
      <c r="B105" s="62"/>
      <c r="C105" s="39" t="s">
        <v>154</v>
      </c>
      <c r="D105" s="108" t="s">
        <v>179</v>
      </c>
      <c r="E105" s="108" t="s">
        <v>155</v>
      </c>
      <c r="F105" s="67"/>
    </row>
    <row r="106" customFormat="false" ht="41.25" hidden="true" customHeight="true" outlineLevel="0" collapsed="false">
      <c r="A106" s="70"/>
      <c r="B106" s="62"/>
      <c r="C106" s="74" t="s">
        <v>180</v>
      </c>
      <c r="D106" s="108" t="s">
        <v>181</v>
      </c>
      <c r="E106" s="108"/>
      <c r="F106" s="67" t="n">
        <f aca="false">F107</f>
        <v>0</v>
      </c>
    </row>
    <row r="107" customFormat="false" ht="79.5" hidden="true" customHeight="true" outlineLevel="0" collapsed="false">
      <c r="A107" s="70"/>
      <c r="B107" s="62"/>
      <c r="C107" s="74" t="s">
        <v>182</v>
      </c>
      <c r="D107" s="108" t="s">
        <v>183</v>
      </c>
      <c r="E107" s="108"/>
      <c r="F107" s="67" t="n">
        <f aca="false">F108</f>
        <v>0</v>
      </c>
    </row>
    <row r="108" customFormat="false" ht="55.5" hidden="true" customHeight="true" outlineLevel="0" collapsed="false">
      <c r="A108" s="70"/>
      <c r="B108" s="62"/>
      <c r="C108" s="39" t="s">
        <v>184</v>
      </c>
      <c r="D108" s="108" t="s">
        <v>183</v>
      </c>
      <c r="E108" s="108" t="s">
        <v>185</v>
      </c>
      <c r="F108" s="67"/>
    </row>
    <row r="109" customFormat="false" ht="36.75" hidden="true" customHeight="true" outlineLevel="0" collapsed="false">
      <c r="A109" s="70"/>
      <c r="B109" s="62"/>
      <c r="C109" s="39" t="s">
        <v>186</v>
      </c>
      <c r="D109" s="108"/>
      <c r="E109" s="108"/>
      <c r="F109" s="67" t="n">
        <f aca="false">F110</f>
        <v>0</v>
      </c>
    </row>
    <row r="110" customFormat="false" ht="61.5" hidden="true" customHeight="true" outlineLevel="0" collapsed="false">
      <c r="A110" s="70"/>
      <c r="B110" s="62"/>
      <c r="C110" s="120" t="s">
        <v>188</v>
      </c>
      <c r="D110" s="108" t="s">
        <v>189</v>
      </c>
      <c r="E110" s="108"/>
      <c r="F110" s="67" t="n">
        <f aca="false">F111</f>
        <v>0</v>
      </c>
    </row>
    <row r="111" customFormat="false" ht="113.25" hidden="true" customHeight="true" outlineLevel="0" collapsed="false">
      <c r="A111" s="70"/>
      <c r="B111" s="62"/>
      <c r="C111" s="120" t="s">
        <v>190</v>
      </c>
      <c r="D111" s="108" t="s">
        <v>191</v>
      </c>
      <c r="E111" s="108"/>
      <c r="F111" s="67" t="n">
        <f aca="false">F112</f>
        <v>0</v>
      </c>
    </row>
    <row r="112" customFormat="false" ht="34.5" hidden="true" customHeight="true" outlineLevel="0" collapsed="false">
      <c r="A112" s="70"/>
      <c r="B112" s="62"/>
      <c r="C112" s="39" t="s">
        <v>184</v>
      </c>
      <c r="D112" s="108" t="s">
        <v>191</v>
      </c>
      <c r="E112" s="108" t="s">
        <v>185</v>
      </c>
      <c r="F112" s="67"/>
    </row>
    <row r="113" customFormat="false" ht="56.25" hidden="true" customHeight="false" outlineLevel="0" collapsed="false">
      <c r="A113" s="70"/>
      <c r="B113" s="62"/>
      <c r="C113" s="39" t="s">
        <v>192</v>
      </c>
      <c r="D113" s="108"/>
      <c r="E113" s="108"/>
      <c r="F113" s="67" t="n">
        <f aca="false">F114</f>
        <v>0</v>
      </c>
    </row>
    <row r="114" customFormat="false" ht="37.5" hidden="true" customHeight="false" outlineLevel="0" collapsed="false">
      <c r="A114" s="70"/>
      <c r="B114" s="62"/>
      <c r="C114" s="39" t="s">
        <v>188</v>
      </c>
      <c r="D114" s="108" t="s">
        <v>189</v>
      </c>
      <c r="E114" s="108"/>
      <c r="F114" s="67" t="n">
        <f aca="false">F115+F117+F119</f>
        <v>0</v>
      </c>
    </row>
    <row r="115" customFormat="false" ht="165.75" hidden="true" customHeight="true" outlineLevel="0" collapsed="false">
      <c r="A115" s="70"/>
      <c r="B115" s="62"/>
      <c r="C115" s="39" t="s">
        <v>194</v>
      </c>
      <c r="D115" s="108" t="s">
        <v>195</v>
      </c>
      <c r="E115" s="108"/>
      <c r="F115" s="67" t="n">
        <f aca="false">F116</f>
        <v>0</v>
      </c>
    </row>
    <row r="116" customFormat="false" ht="37.5" hidden="true" customHeight="false" outlineLevel="0" collapsed="false">
      <c r="A116" s="70"/>
      <c r="B116" s="62"/>
      <c r="C116" s="39" t="s">
        <v>184</v>
      </c>
      <c r="D116" s="108" t="s">
        <v>195</v>
      </c>
      <c r="E116" s="108" t="s">
        <v>185</v>
      </c>
      <c r="F116" s="67"/>
    </row>
    <row r="117" customFormat="false" ht="112.5" hidden="true" customHeight="true" outlineLevel="0" collapsed="false">
      <c r="A117" s="70"/>
      <c r="B117" s="62"/>
      <c r="C117" s="39" t="s">
        <v>196</v>
      </c>
      <c r="D117" s="108" t="s">
        <v>191</v>
      </c>
      <c r="E117" s="108"/>
      <c r="F117" s="67" t="n">
        <f aca="false">F118</f>
        <v>0</v>
      </c>
    </row>
    <row r="118" customFormat="false" ht="37.5" hidden="true" customHeight="false" outlineLevel="0" collapsed="false">
      <c r="A118" s="70"/>
      <c r="B118" s="62"/>
      <c r="C118" s="39" t="s">
        <v>184</v>
      </c>
      <c r="D118" s="108" t="s">
        <v>191</v>
      </c>
      <c r="E118" s="108" t="s">
        <v>185</v>
      </c>
      <c r="F118" s="67"/>
    </row>
    <row r="119" customFormat="false" ht="75" hidden="true" customHeight="false" outlineLevel="0" collapsed="false">
      <c r="A119" s="70"/>
      <c r="B119" s="62"/>
      <c r="C119" s="39" t="s">
        <v>197</v>
      </c>
      <c r="D119" s="108" t="s">
        <v>198</v>
      </c>
      <c r="E119" s="108"/>
      <c r="F119" s="67" t="n">
        <f aca="false">F120</f>
        <v>0</v>
      </c>
    </row>
    <row r="120" customFormat="false" ht="37.5" hidden="true" customHeight="false" outlineLevel="0" collapsed="false">
      <c r="A120" s="70"/>
      <c r="B120" s="62"/>
      <c r="C120" s="39" t="s">
        <v>184</v>
      </c>
      <c r="D120" s="108" t="s">
        <v>198</v>
      </c>
      <c r="E120" s="108" t="s">
        <v>185</v>
      </c>
      <c r="F120" s="67"/>
    </row>
    <row r="121" customFormat="false" ht="18" hidden="false" customHeight="true" outlineLevel="0" collapsed="false">
      <c r="A121" s="70"/>
      <c r="B121" s="62"/>
      <c r="C121" s="113" t="s">
        <v>268</v>
      </c>
      <c r="D121" s="108" t="s">
        <v>398</v>
      </c>
      <c r="E121" s="108"/>
      <c r="F121" s="67" t="n">
        <f aca="false">'прил 6'!I158</f>
        <v>10000</v>
      </c>
    </row>
    <row r="122" customFormat="false" ht="17.25" hidden="false" customHeight="true" outlineLevel="0" collapsed="false">
      <c r="A122" s="70"/>
      <c r="B122" s="62"/>
      <c r="C122" s="113" t="s">
        <v>268</v>
      </c>
      <c r="D122" s="108" t="s">
        <v>399</v>
      </c>
      <c r="E122" s="108"/>
      <c r="F122" s="67" t="n">
        <f aca="false">F140</f>
        <v>10000</v>
      </c>
    </row>
    <row r="123" customFormat="false" ht="18.75" hidden="true" customHeight="false" outlineLevel="0" collapsed="false">
      <c r="A123" s="70"/>
      <c r="B123" s="62"/>
      <c r="C123" s="39" t="s">
        <v>202</v>
      </c>
      <c r="D123" s="108" t="s">
        <v>399</v>
      </c>
      <c r="E123" s="108"/>
      <c r="F123" s="67" t="n">
        <f aca="false">F127+F124+F136</f>
        <v>0</v>
      </c>
    </row>
    <row r="124" customFormat="false" ht="131.25" hidden="true" customHeight="false" outlineLevel="0" collapsed="false">
      <c r="A124" s="70"/>
      <c r="B124" s="62"/>
      <c r="C124" s="39" t="s">
        <v>204</v>
      </c>
      <c r="D124" s="108" t="s">
        <v>397</v>
      </c>
      <c r="E124" s="108"/>
      <c r="F124" s="67" t="n">
        <f aca="false">F125</f>
        <v>0</v>
      </c>
    </row>
    <row r="125" customFormat="false" ht="18.75" hidden="true" customHeight="false" outlineLevel="0" collapsed="false">
      <c r="A125" s="70"/>
      <c r="B125" s="62"/>
      <c r="C125" s="39" t="s">
        <v>206</v>
      </c>
      <c r="D125" s="108" t="s">
        <v>397</v>
      </c>
      <c r="E125" s="108" t="s">
        <v>207</v>
      </c>
      <c r="F125" s="67" t="n">
        <v>0</v>
      </c>
    </row>
    <row r="126" customFormat="false" ht="18.75" hidden="true" customHeight="false" outlineLevel="0" collapsed="false">
      <c r="A126" s="70"/>
      <c r="B126" s="62"/>
      <c r="C126" s="39"/>
      <c r="D126" s="108" t="s">
        <v>397</v>
      </c>
      <c r="E126" s="108"/>
      <c r="F126" s="67"/>
    </row>
    <row r="127" customFormat="false" ht="18.75" hidden="true" customHeight="false" outlineLevel="0" collapsed="false">
      <c r="A127" s="70"/>
      <c r="B127" s="62"/>
      <c r="C127" s="39" t="s">
        <v>208</v>
      </c>
      <c r="D127" s="108" t="s">
        <v>397</v>
      </c>
      <c r="E127" s="108"/>
      <c r="F127" s="67" t="n">
        <f aca="false">F128+F133+F131</f>
        <v>0</v>
      </c>
    </row>
    <row r="128" customFormat="false" ht="37.5" hidden="true" customHeight="false" outlineLevel="0" collapsed="false">
      <c r="A128" s="70"/>
      <c r="B128" s="62"/>
      <c r="C128" s="39" t="s">
        <v>210</v>
      </c>
      <c r="D128" s="108" t="s">
        <v>397</v>
      </c>
      <c r="E128" s="108"/>
      <c r="F128" s="67" t="n">
        <v>0</v>
      </c>
    </row>
    <row r="129" customFormat="false" ht="56.25" hidden="true" customHeight="false" outlineLevel="0" collapsed="false">
      <c r="A129" s="70"/>
      <c r="B129" s="62"/>
      <c r="C129" s="39" t="s">
        <v>126</v>
      </c>
      <c r="D129" s="108" t="s">
        <v>397</v>
      </c>
      <c r="E129" s="108" t="s">
        <v>127</v>
      </c>
      <c r="F129" s="67"/>
    </row>
    <row r="130" customFormat="false" ht="18.75" hidden="true" customHeight="false" outlineLevel="0" collapsed="false">
      <c r="A130" s="70"/>
      <c r="B130" s="62"/>
      <c r="C130" s="39" t="s">
        <v>206</v>
      </c>
      <c r="D130" s="108" t="s">
        <v>397</v>
      </c>
      <c r="E130" s="108" t="s">
        <v>207</v>
      </c>
      <c r="F130" s="67" t="n">
        <v>0</v>
      </c>
    </row>
    <row r="131" customFormat="false" ht="56.25" hidden="true" customHeight="false" outlineLevel="0" collapsed="false">
      <c r="A131" s="70"/>
      <c r="B131" s="62"/>
      <c r="C131" s="39" t="s">
        <v>213</v>
      </c>
      <c r="D131" s="108" t="s">
        <v>397</v>
      </c>
      <c r="E131" s="108"/>
      <c r="F131" s="67" t="n">
        <f aca="false">F132</f>
        <v>0</v>
      </c>
    </row>
    <row r="132" customFormat="false" ht="18.75" hidden="true" customHeight="false" outlineLevel="0" collapsed="false">
      <c r="A132" s="70"/>
      <c r="B132" s="62"/>
      <c r="C132" s="39" t="s">
        <v>206</v>
      </c>
      <c r="D132" s="108" t="s">
        <v>397</v>
      </c>
      <c r="E132" s="108" t="s">
        <v>207</v>
      </c>
      <c r="F132" s="67"/>
    </row>
    <row r="133" customFormat="false" ht="56.25" hidden="true" customHeight="false" outlineLevel="0" collapsed="false">
      <c r="A133" s="70"/>
      <c r="B133" s="62"/>
      <c r="C133" s="39" t="s">
        <v>215</v>
      </c>
      <c r="D133" s="108" t="s">
        <v>397</v>
      </c>
      <c r="E133" s="108"/>
      <c r="F133" s="67" t="n">
        <f aca="false">F134+F135</f>
        <v>0</v>
      </c>
    </row>
    <row r="134" customFormat="false" ht="18.75" hidden="true" customHeight="false" outlineLevel="0" collapsed="false">
      <c r="A134" s="70"/>
      <c r="B134" s="62"/>
      <c r="C134" s="39" t="s">
        <v>206</v>
      </c>
      <c r="D134" s="108" t="s">
        <v>397</v>
      </c>
      <c r="E134" s="108" t="s">
        <v>207</v>
      </c>
      <c r="F134" s="67"/>
    </row>
    <row r="135" customFormat="false" ht="12.75" hidden="true" customHeight="true" outlineLevel="0" collapsed="false">
      <c r="A135" s="70"/>
      <c r="B135" s="62"/>
      <c r="C135" s="39" t="s">
        <v>217</v>
      </c>
      <c r="D135" s="108" t="s">
        <v>397</v>
      </c>
      <c r="E135" s="108" t="s">
        <v>218</v>
      </c>
      <c r="F135" s="67" t="n">
        <v>0</v>
      </c>
    </row>
    <row r="136" customFormat="false" ht="12.75" hidden="true" customHeight="true" outlineLevel="0" collapsed="false">
      <c r="A136" s="70"/>
      <c r="B136" s="62"/>
      <c r="C136" s="39" t="s">
        <v>219</v>
      </c>
      <c r="D136" s="108" t="s">
        <v>397</v>
      </c>
      <c r="E136" s="108"/>
      <c r="F136" s="67" t="n">
        <f aca="false">F137</f>
        <v>0</v>
      </c>
    </row>
    <row r="137" customFormat="false" ht="12.75" hidden="true" customHeight="true" outlineLevel="0" collapsed="false">
      <c r="A137" s="70"/>
      <c r="B137" s="62"/>
      <c r="C137" s="39" t="s">
        <v>219</v>
      </c>
      <c r="D137" s="108" t="s">
        <v>397</v>
      </c>
      <c r="E137" s="108"/>
      <c r="F137" s="67" t="n">
        <f aca="false">F139</f>
        <v>0</v>
      </c>
    </row>
    <row r="138" customFormat="false" ht="12.75" hidden="true" customHeight="true" outlineLevel="0" collapsed="false">
      <c r="A138" s="70"/>
      <c r="B138" s="62"/>
      <c r="C138" s="39" t="s">
        <v>221</v>
      </c>
      <c r="D138" s="108" t="s">
        <v>397</v>
      </c>
      <c r="E138" s="108"/>
      <c r="F138" s="67" t="n">
        <f aca="false">F139</f>
        <v>0</v>
      </c>
    </row>
    <row r="139" customFormat="false" ht="12.75" hidden="true" customHeight="true" outlineLevel="0" collapsed="false">
      <c r="A139" s="70"/>
      <c r="B139" s="62"/>
      <c r="C139" s="39" t="s">
        <v>400</v>
      </c>
      <c r="D139" s="108" t="s">
        <v>397</v>
      </c>
      <c r="E139" s="108" t="s">
        <v>401</v>
      </c>
      <c r="F139" s="67" t="n">
        <v>0</v>
      </c>
    </row>
    <row r="140" customFormat="false" ht="36.75" hidden="false" customHeight="true" outlineLevel="0" collapsed="false">
      <c r="A140" s="70"/>
      <c r="B140" s="62"/>
      <c r="C140" s="39" t="s">
        <v>154</v>
      </c>
      <c r="D140" s="108" t="s">
        <v>399</v>
      </c>
      <c r="E140" s="108" t="s">
        <v>155</v>
      </c>
      <c r="F140" s="67" t="n">
        <f aca="false">'прил 6'!I160</f>
        <v>10000</v>
      </c>
    </row>
    <row r="141" customFormat="false" ht="112.5" hidden="true" customHeight="false" outlineLevel="0" collapsed="false">
      <c r="A141" s="70"/>
      <c r="B141" s="62"/>
      <c r="C141" s="39" t="s">
        <v>224</v>
      </c>
      <c r="D141" s="108" t="s">
        <v>222</v>
      </c>
      <c r="E141" s="108"/>
      <c r="F141" s="67" t="n">
        <f aca="false">F142</f>
        <v>0</v>
      </c>
    </row>
    <row r="142" customFormat="false" ht="39.75" hidden="true" customHeight="true" outlineLevel="0" collapsed="false">
      <c r="A142" s="70"/>
      <c r="B142" s="62"/>
      <c r="C142" s="39" t="s">
        <v>184</v>
      </c>
      <c r="D142" s="108" t="s">
        <v>222</v>
      </c>
      <c r="E142" s="108" t="s">
        <v>185</v>
      </c>
      <c r="F142" s="67"/>
    </row>
    <row r="143" customFormat="false" ht="32.25" hidden="false" customHeight="true" outlineLevel="0" collapsed="false">
      <c r="A143" s="70"/>
      <c r="B143" s="62"/>
      <c r="C143" s="113" t="s">
        <v>314</v>
      </c>
      <c r="D143" s="80" t="n">
        <v>5400000000</v>
      </c>
      <c r="E143" s="108"/>
      <c r="F143" s="67" t="n">
        <f aca="false">F144</f>
        <v>118400</v>
      </c>
    </row>
    <row r="144" customFormat="false" ht="33" hidden="false" customHeight="true" outlineLevel="0" collapsed="false">
      <c r="A144" s="70"/>
      <c r="B144" s="62"/>
      <c r="C144" s="113" t="s">
        <v>402</v>
      </c>
      <c r="D144" s="80" t="n">
        <v>5400100000</v>
      </c>
      <c r="E144" s="108"/>
      <c r="F144" s="67" t="n">
        <f aca="false">F145</f>
        <v>118400</v>
      </c>
    </row>
    <row r="145" customFormat="false" ht="34.5" hidden="false" customHeight="true" outlineLevel="0" collapsed="false">
      <c r="A145" s="70"/>
      <c r="B145" s="62"/>
      <c r="C145" s="113" t="s">
        <v>403</v>
      </c>
      <c r="D145" s="80" t="n">
        <v>5400110620</v>
      </c>
      <c r="E145" s="108"/>
      <c r="F145" s="67" t="n">
        <f aca="false">F150</f>
        <v>118400</v>
      </c>
    </row>
    <row r="146" customFormat="false" ht="51.75" hidden="true" customHeight="true" outlineLevel="0" collapsed="false">
      <c r="A146" s="70"/>
      <c r="B146" s="62"/>
      <c r="C146" s="113" t="s">
        <v>404</v>
      </c>
      <c r="D146" s="80" t="n">
        <v>5400110620</v>
      </c>
      <c r="E146" s="108"/>
      <c r="F146" s="67" t="n">
        <f aca="false">F147</f>
        <v>0</v>
      </c>
    </row>
    <row r="147" customFormat="false" ht="51.75" hidden="true" customHeight="true" outlineLevel="0" collapsed="false">
      <c r="A147" s="70"/>
      <c r="B147" s="62"/>
      <c r="C147" s="39" t="s">
        <v>154</v>
      </c>
      <c r="D147" s="108" t="s">
        <v>405</v>
      </c>
      <c r="E147" s="108" t="s">
        <v>155</v>
      </c>
      <c r="F147" s="67"/>
    </row>
    <row r="148" customFormat="false" ht="51.75" hidden="true" customHeight="true" outlineLevel="0" collapsed="false">
      <c r="A148" s="70"/>
      <c r="B148" s="62"/>
      <c r="C148" s="39" t="s">
        <v>406</v>
      </c>
      <c r="D148" s="108" t="s">
        <v>407</v>
      </c>
      <c r="E148" s="108"/>
      <c r="F148" s="67" t="n">
        <f aca="false">F149</f>
        <v>0</v>
      </c>
    </row>
    <row r="149" customFormat="false" ht="51.75" hidden="true" customHeight="true" outlineLevel="0" collapsed="false">
      <c r="A149" s="70"/>
      <c r="B149" s="62"/>
      <c r="C149" s="39" t="s">
        <v>154</v>
      </c>
      <c r="D149" s="108" t="s">
        <v>407</v>
      </c>
      <c r="E149" s="108" t="s">
        <v>155</v>
      </c>
      <c r="F149" s="67"/>
    </row>
    <row r="150" customFormat="false" ht="33" hidden="false" customHeight="true" outlineLevel="0" collapsed="false">
      <c r="A150" s="70"/>
      <c r="B150" s="62"/>
      <c r="C150" s="113" t="s">
        <v>320</v>
      </c>
      <c r="D150" s="80" t="n">
        <v>5400110620</v>
      </c>
      <c r="E150" s="108" t="s">
        <v>321</v>
      </c>
      <c r="F150" s="67" t="n">
        <f aca="false">'прил 6'!I203</f>
        <v>118400</v>
      </c>
    </row>
    <row r="151" customFormat="false" ht="19.5" hidden="true" customHeight="true" outlineLevel="0" collapsed="false">
      <c r="A151" s="70"/>
      <c r="B151" s="62"/>
      <c r="C151" s="92" t="s">
        <v>408</v>
      </c>
      <c r="D151" s="108" t="s">
        <v>315</v>
      </c>
      <c r="E151" s="121"/>
      <c r="F151" s="67" t="n">
        <f aca="false">F152</f>
        <v>0</v>
      </c>
    </row>
    <row r="152" customFormat="false" ht="15.75" hidden="true" customHeight="true" outlineLevel="0" collapsed="false">
      <c r="A152" s="70"/>
      <c r="B152" s="62"/>
      <c r="C152" s="39" t="s">
        <v>409</v>
      </c>
      <c r="D152" s="108" t="s">
        <v>410</v>
      </c>
      <c r="E152" s="108"/>
      <c r="F152" s="67" t="n">
        <f aca="false">F153</f>
        <v>0</v>
      </c>
    </row>
    <row r="153" customFormat="false" ht="16.5" hidden="true" customHeight="true" outlineLevel="0" collapsed="false">
      <c r="A153" s="70"/>
      <c r="B153" s="62"/>
      <c r="C153" s="39" t="s">
        <v>411</v>
      </c>
      <c r="D153" s="108" t="s">
        <v>412</v>
      </c>
      <c r="E153" s="108"/>
      <c r="F153" s="67" t="n">
        <f aca="false">F154</f>
        <v>0</v>
      </c>
    </row>
    <row r="154" customFormat="false" ht="16.5" hidden="true" customHeight="true" outlineLevel="0" collapsed="false">
      <c r="A154" s="70"/>
      <c r="B154" s="62"/>
      <c r="C154" s="39" t="s">
        <v>413</v>
      </c>
      <c r="D154" s="108" t="s">
        <v>412</v>
      </c>
      <c r="E154" s="108" t="s">
        <v>414</v>
      </c>
      <c r="F154" s="67" t="n">
        <f aca="false">'прил 6'!I222</f>
        <v>0</v>
      </c>
    </row>
    <row r="155" customFormat="false" ht="73.5" hidden="false" customHeight="true" outlineLevel="0" collapsed="false">
      <c r="A155" s="70"/>
      <c r="B155" s="62"/>
      <c r="C155" s="113" t="s">
        <v>415</v>
      </c>
      <c r="D155" s="80" t="n">
        <v>5900000000</v>
      </c>
      <c r="E155" s="108"/>
      <c r="F155" s="67" t="n">
        <f aca="false">F160+F186+F197</f>
        <v>15148388</v>
      </c>
    </row>
    <row r="156" customFormat="false" ht="18.75" hidden="true" customHeight="false" outlineLevel="0" collapsed="false">
      <c r="A156" s="70"/>
      <c r="B156" s="62"/>
      <c r="C156" s="39" t="s">
        <v>416</v>
      </c>
      <c r="D156" s="108" t="s">
        <v>209</v>
      </c>
      <c r="E156" s="108"/>
      <c r="F156" s="67" t="n">
        <f aca="false">F157</f>
        <v>0</v>
      </c>
    </row>
    <row r="157" customFormat="false" ht="75" hidden="true" customHeight="false" outlineLevel="0" collapsed="false">
      <c r="A157" s="70"/>
      <c r="B157" s="62"/>
      <c r="C157" s="39" t="s">
        <v>240</v>
      </c>
      <c r="D157" s="108" t="s">
        <v>241</v>
      </c>
      <c r="E157" s="108"/>
      <c r="F157" s="67" t="n">
        <f aca="false">F158</f>
        <v>0</v>
      </c>
    </row>
    <row r="158" customFormat="false" ht="18.75" hidden="true" customHeight="false" outlineLevel="0" collapsed="false">
      <c r="A158" s="70"/>
      <c r="B158" s="62"/>
      <c r="C158" s="39" t="s">
        <v>242</v>
      </c>
      <c r="D158" s="108" t="s">
        <v>241</v>
      </c>
      <c r="E158" s="108" t="s">
        <v>243</v>
      </c>
      <c r="F158" s="67" t="n">
        <v>0</v>
      </c>
    </row>
    <row r="159" customFormat="false" ht="37.5" hidden="true" customHeight="false" outlineLevel="0" collapsed="false">
      <c r="A159" s="70"/>
      <c r="B159" s="62"/>
      <c r="C159" s="39" t="s">
        <v>188</v>
      </c>
      <c r="D159" s="108" t="s">
        <v>189</v>
      </c>
      <c r="E159" s="108"/>
      <c r="F159" s="67" t="e">
        <f aca="false">#REF!</f>
        <v>#REF!</v>
      </c>
    </row>
    <row r="160" customFormat="false" ht="16.5" hidden="false" customHeight="true" outlineLevel="0" collapsed="false">
      <c r="A160" s="70"/>
      <c r="B160" s="62"/>
      <c r="C160" s="87" t="s">
        <v>275</v>
      </c>
      <c r="D160" s="80" t="n">
        <v>5920000000</v>
      </c>
      <c r="E160" s="119"/>
      <c r="F160" s="67" t="n">
        <f aca="false">F161+F163+F165+F167+F169+F171</f>
        <v>13245483</v>
      </c>
    </row>
    <row r="161" customFormat="false" ht="35.25" hidden="false" customHeight="true" outlineLevel="0" collapsed="false">
      <c r="A161" s="70"/>
      <c r="B161" s="62"/>
      <c r="C161" s="113" t="s">
        <v>277</v>
      </c>
      <c r="D161" s="80" t="n">
        <v>5920000590</v>
      </c>
      <c r="E161" s="119"/>
      <c r="F161" s="67" t="n">
        <f aca="false">F162</f>
        <v>13190483</v>
      </c>
    </row>
    <row r="162" customFormat="false" ht="56.25" hidden="false" customHeight="true" outlineLevel="0" collapsed="false">
      <c r="A162" s="70"/>
      <c r="B162" s="62"/>
      <c r="C162" s="39" t="s">
        <v>279</v>
      </c>
      <c r="D162" s="80" t="n">
        <v>5920000590</v>
      </c>
      <c r="E162" s="119" t="n">
        <v>600</v>
      </c>
      <c r="F162" s="67" t="n">
        <f aca="false">'прил 6'!I166</f>
        <v>13190483</v>
      </c>
    </row>
    <row r="163" customFormat="false" ht="56.25" hidden="true" customHeight="true" outlineLevel="0" collapsed="false">
      <c r="A163" s="70"/>
      <c r="B163" s="62"/>
      <c r="C163" s="39" t="s">
        <v>417</v>
      </c>
      <c r="D163" s="80" t="n">
        <v>5920060120</v>
      </c>
      <c r="E163" s="119"/>
      <c r="F163" s="67" t="n">
        <f aca="false">F164</f>
        <v>0</v>
      </c>
    </row>
    <row r="164" customFormat="false" ht="56.25" hidden="true" customHeight="true" outlineLevel="0" collapsed="false">
      <c r="A164" s="70"/>
      <c r="B164" s="62"/>
      <c r="C164" s="39" t="s">
        <v>279</v>
      </c>
      <c r="D164" s="80" t="n">
        <v>5920060120</v>
      </c>
      <c r="E164" s="119" t="n">
        <v>600</v>
      </c>
      <c r="F164" s="67" t="n">
        <f aca="false">'прил 6'!I168</f>
        <v>0</v>
      </c>
    </row>
    <row r="165" customFormat="false" ht="56.25" hidden="true" customHeight="true" outlineLevel="0" collapsed="false">
      <c r="A165" s="70"/>
      <c r="B165" s="62"/>
      <c r="C165" s="39" t="s">
        <v>418</v>
      </c>
      <c r="D165" s="80" t="s">
        <v>419</v>
      </c>
      <c r="E165" s="119"/>
      <c r="F165" s="67" t="n">
        <f aca="false">'прил 6'!I169</f>
        <v>0</v>
      </c>
    </row>
    <row r="166" customFormat="false" ht="56.25" hidden="true" customHeight="true" outlineLevel="0" collapsed="false">
      <c r="A166" s="70"/>
      <c r="B166" s="62"/>
      <c r="C166" s="39" t="s">
        <v>279</v>
      </c>
      <c r="D166" s="80" t="s">
        <v>419</v>
      </c>
      <c r="E166" s="119" t="n">
        <v>600</v>
      </c>
      <c r="F166" s="67" t="n">
        <f aca="false">'прил 6'!I170</f>
        <v>0</v>
      </c>
    </row>
    <row r="167" customFormat="false" ht="56.25" hidden="true" customHeight="true" outlineLevel="0" collapsed="false">
      <c r="A167" s="70"/>
      <c r="B167" s="62"/>
      <c r="C167" s="39" t="s">
        <v>418</v>
      </c>
      <c r="D167" s="80" t="s">
        <v>420</v>
      </c>
      <c r="E167" s="119"/>
      <c r="F167" s="67" t="n">
        <f aca="false">F168</f>
        <v>0</v>
      </c>
    </row>
    <row r="168" customFormat="false" ht="56.25" hidden="true" customHeight="true" outlineLevel="0" collapsed="false">
      <c r="A168" s="70"/>
      <c r="B168" s="62"/>
      <c r="C168" s="39" t="s">
        <v>279</v>
      </c>
      <c r="D168" s="80" t="s">
        <v>420</v>
      </c>
      <c r="E168" s="119" t="n">
        <v>600</v>
      </c>
      <c r="F168" s="67"/>
    </row>
    <row r="169" customFormat="false" ht="56.25" hidden="true" customHeight="true" outlineLevel="0" collapsed="false">
      <c r="A169" s="70"/>
      <c r="B169" s="62"/>
      <c r="C169" s="39" t="s">
        <v>417</v>
      </c>
      <c r="D169" s="80" t="s">
        <v>421</v>
      </c>
      <c r="E169" s="119"/>
      <c r="F169" s="67" t="n">
        <f aca="false">'прил 6'!I173</f>
        <v>0</v>
      </c>
    </row>
    <row r="170" customFormat="false" ht="56.25" hidden="true" customHeight="true" outlineLevel="0" collapsed="false">
      <c r="A170" s="70"/>
      <c r="B170" s="62"/>
      <c r="C170" s="39" t="s">
        <v>279</v>
      </c>
      <c r="D170" s="80" t="s">
        <v>421</v>
      </c>
      <c r="E170" s="119" t="n">
        <v>600</v>
      </c>
      <c r="F170" s="67" t="n">
        <f aca="false">'прил 6'!I174</f>
        <v>0</v>
      </c>
    </row>
    <row r="171" customFormat="false" ht="110.25" hidden="false" customHeight="true" outlineLevel="0" collapsed="false">
      <c r="A171" s="70"/>
      <c r="B171" s="62"/>
      <c r="C171" s="87" t="s">
        <v>422</v>
      </c>
      <c r="D171" s="108" t="s">
        <v>423</v>
      </c>
      <c r="E171" s="108"/>
      <c r="F171" s="67" t="n">
        <f aca="false">F172</f>
        <v>55000</v>
      </c>
    </row>
    <row r="172" customFormat="false" ht="53.25" hidden="false" customHeight="true" outlineLevel="0" collapsed="false">
      <c r="A172" s="70"/>
      <c r="B172" s="62"/>
      <c r="C172" s="39" t="s">
        <v>279</v>
      </c>
      <c r="D172" s="108" t="s">
        <v>423</v>
      </c>
      <c r="E172" s="119" t="n">
        <v>600</v>
      </c>
      <c r="F172" s="67" t="n">
        <f aca="false">'прил 6'!I176</f>
        <v>55000</v>
      </c>
    </row>
    <row r="173" customFormat="false" ht="12.75" hidden="true" customHeight="true" outlineLevel="0" collapsed="false">
      <c r="A173" s="70"/>
      <c r="B173" s="62"/>
      <c r="C173" s="39" t="s">
        <v>400</v>
      </c>
      <c r="D173" s="108" t="s">
        <v>424</v>
      </c>
      <c r="E173" s="108" t="s">
        <v>401</v>
      </c>
      <c r="F173" s="67" t="n">
        <v>0</v>
      </c>
    </row>
    <row r="174" customFormat="false" ht="75" hidden="true" customHeight="false" outlineLevel="0" collapsed="false">
      <c r="A174" s="70"/>
      <c r="B174" s="62"/>
      <c r="C174" s="39" t="s">
        <v>425</v>
      </c>
      <c r="D174" s="108" t="s">
        <v>424</v>
      </c>
      <c r="E174" s="108"/>
      <c r="F174" s="67" t="n">
        <f aca="false">F175</f>
        <v>0</v>
      </c>
    </row>
    <row r="175" customFormat="false" ht="12.75" hidden="true" customHeight="true" outlineLevel="0" collapsed="false">
      <c r="A175" s="70"/>
      <c r="B175" s="62"/>
      <c r="C175" s="39" t="s">
        <v>242</v>
      </c>
      <c r="D175" s="108" t="s">
        <v>424</v>
      </c>
      <c r="E175" s="108" t="s">
        <v>243</v>
      </c>
      <c r="F175" s="67"/>
    </row>
    <row r="176" customFormat="false" ht="56.25" hidden="true" customHeight="false" outlineLevel="0" collapsed="false">
      <c r="A176" s="70"/>
      <c r="B176" s="62"/>
      <c r="C176" s="39" t="s">
        <v>426</v>
      </c>
      <c r="D176" s="108" t="s">
        <v>424</v>
      </c>
      <c r="E176" s="108"/>
      <c r="F176" s="67" t="n">
        <f aca="false">F177</f>
        <v>0</v>
      </c>
    </row>
    <row r="177" customFormat="false" ht="12.75" hidden="true" customHeight="true" outlineLevel="0" collapsed="false">
      <c r="A177" s="70"/>
      <c r="B177" s="62"/>
      <c r="C177" s="39" t="s">
        <v>242</v>
      </c>
      <c r="D177" s="108" t="s">
        <v>424</v>
      </c>
      <c r="E177" s="108" t="s">
        <v>243</v>
      </c>
      <c r="F177" s="67" t="n">
        <v>0</v>
      </c>
    </row>
    <row r="178" customFormat="false" ht="12.75" hidden="true" customHeight="true" outlineLevel="0" collapsed="false">
      <c r="A178" s="70"/>
      <c r="B178" s="62"/>
      <c r="C178" s="39" t="s">
        <v>427</v>
      </c>
      <c r="D178" s="108" t="s">
        <v>424</v>
      </c>
      <c r="E178" s="108"/>
      <c r="F178" s="67" t="n">
        <f aca="false">F179</f>
        <v>0</v>
      </c>
    </row>
    <row r="179" customFormat="false" ht="12.75" hidden="true" customHeight="true" outlineLevel="0" collapsed="false">
      <c r="A179" s="70"/>
      <c r="B179" s="62"/>
      <c r="C179" s="39" t="s">
        <v>242</v>
      </c>
      <c r="D179" s="108" t="s">
        <v>424</v>
      </c>
      <c r="E179" s="108" t="s">
        <v>243</v>
      </c>
      <c r="F179" s="67" t="n">
        <v>0</v>
      </c>
    </row>
    <row r="180" customFormat="false" ht="53.25" hidden="true" customHeight="true" outlineLevel="0" collapsed="false">
      <c r="A180" s="70"/>
      <c r="B180" s="62"/>
      <c r="C180" s="39" t="s">
        <v>188</v>
      </c>
      <c r="D180" s="108" t="s">
        <v>189</v>
      </c>
      <c r="E180" s="108"/>
      <c r="F180" s="67" t="n">
        <f aca="false">F181</f>
        <v>0</v>
      </c>
    </row>
    <row r="181" customFormat="false" ht="74.25" hidden="true" customHeight="true" outlineLevel="0" collapsed="false">
      <c r="A181" s="70"/>
      <c r="B181" s="62"/>
      <c r="C181" s="39" t="s">
        <v>428</v>
      </c>
      <c r="D181" s="108" t="s">
        <v>429</v>
      </c>
      <c r="E181" s="108"/>
      <c r="F181" s="67" t="n">
        <f aca="false">F182</f>
        <v>0</v>
      </c>
    </row>
    <row r="182" customFormat="false" ht="114" hidden="true" customHeight="true" outlineLevel="0" collapsed="false">
      <c r="A182" s="70"/>
      <c r="B182" s="62"/>
      <c r="C182" s="122" t="s">
        <v>430</v>
      </c>
      <c r="D182" s="108" t="s">
        <v>429</v>
      </c>
      <c r="E182" s="108" t="s">
        <v>431</v>
      </c>
      <c r="F182" s="67"/>
    </row>
    <row r="183" customFormat="false" ht="38.25" hidden="true" customHeight="true" outlineLevel="0" collapsed="false">
      <c r="A183" s="70"/>
      <c r="B183" s="62"/>
      <c r="C183" s="39" t="s">
        <v>432</v>
      </c>
      <c r="D183" s="108" t="s">
        <v>433</v>
      </c>
      <c r="E183" s="108"/>
      <c r="F183" s="67" t="n">
        <f aca="false">F185</f>
        <v>0</v>
      </c>
    </row>
    <row r="184" customFormat="false" ht="12.75" hidden="true" customHeight="true" outlineLevel="0" collapsed="false">
      <c r="A184" s="70"/>
      <c r="B184" s="62"/>
      <c r="C184" s="74" t="s">
        <v>434</v>
      </c>
      <c r="D184" s="108" t="s">
        <v>435</v>
      </c>
      <c r="E184" s="108"/>
      <c r="F184" s="67" t="n">
        <f aca="false">F185</f>
        <v>0</v>
      </c>
    </row>
    <row r="185" customFormat="false" ht="9" hidden="true" customHeight="true" outlineLevel="0" collapsed="false">
      <c r="A185" s="70"/>
      <c r="B185" s="62"/>
      <c r="C185" s="39" t="s">
        <v>184</v>
      </c>
      <c r="D185" s="108" t="s">
        <v>433</v>
      </c>
      <c r="E185" s="108" t="s">
        <v>185</v>
      </c>
      <c r="F185" s="67"/>
    </row>
    <row r="186" customFormat="false" ht="18.75" hidden="false" customHeight="false" outlineLevel="0" collapsed="false">
      <c r="A186" s="70"/>
      <c r="B186" s="62"/>
      <c r="C186" s="39" t="s">
        <v>285</v>
      </c>
      <c r="D186" s="80" t="n">
        <v>5930000000</v>
      </c>
      <c r="E186" s="119"/>
      <c r="F186" s="67" t="n">
        <f aca="false">F187+F193+F191+F189</f>
        <v>1802905</v>
      </c>
    </row>
    <row r="187" customFormat="false" ht="38.25" hidden="false" customHeight="true" outlineLevel="0" collapsed="false">
      <c r="A187" s="70"/>
      <c r="B187" s="62"/>
      <c r="C187" s="39" t="s">
        <v>277</v>
      </c>
      <c r="D187" s="80" t="n">
        <v>5930000590</v>
      </c>
      <c r="E187" s="119"/>
      <c r="F187" s="67" t="n">
        <f aca="false">F188</f>
        <v>1793905</v>
      </c>
    </row>
    <row r="188" customFormat="false" ht="56.25" hidden="false" customHeight="true" outlineLevel="0" collapsed="false">
      <c r="A188" s="70"/>
      <c r="B188" s="62"/>
      <c r="C188" s="39" t="s">
        <v>279</v>
      </c>
      <c r="D188" s="80" t="n">
        <v>5930000590</v>
      </c>
      <c r="E188" s="119" t="n">
        <v>600</v>
      </c>
      <c r="F188" s="67" t="n">
        <f aca="false">'прил 6'!I179</f>
        <v>1793905</v>
      </c>
    </row>
    <row r="189" customFormat="false" ht="56.25" hidden="true" customHeight="true" outlineLevel="0" collapsed="false">
      <c r="A189" s="70"/>
      <c r="B189" s="62"/>
      <c r="C189" s="39" t="s">
        <v>417</v>
      </c>
      <c r="D189" s="80" t="n">
        <v>5930060120</v>
      </c>
      <c r="E189" s="119"/>
      <c r="F189" s="67" t="n">
        <f aca="false">F190</f>
        <v>0</v>
      </c>
    </row>
    <row r="190" customFormat="false" ht="56.25" hidden="true" customHeight="true" outlineLevel="0" collapsed="false">
      <c r="A190" s="70"/>
      <c r="B190" s="62"/>
      <c r="C190" s="39" t="s">
        <v>279</v>
      </c>
      <c r="D190" s="80" t="n">
        <v>5930060120</v>
      </c>
      <c r="E190" s="119" t="n">
        <v>600</v>
      </c>
      <c r="F190" s="67" t="n">
        <f aca="false">'прил 6'!I181</f>
        <v>0</v>
      </c>
    </row>
    <row r="191" customFormat="false" ht="56.25" hidden="true" customHeight="true" outlineLevel="0" collapsed="false">
      <c r="A191" s="70"/>
      <c r="B191" s="62"/>
      <c r="C191" s="39" t="s">
        <v>417</v>
      </c>
      <c r="D191" s="80" t="s">
        <v>436</v>
      </c>
      <c r="E191" s="119"/>
      <c r="F191" s="67" t="n">
        <f aca="false">F192</f>
        <v>0</v>
      </c>
    </row>
    <row r="192" customFormat="false" ht="56.25" hidden="true" customHeight="true" outlineLevel="0" collapsed="false">
      <c r="A192" s="70"/>
      <c r="B192" s="62"/>
      <c r="C192" s="39" t="s">
        <v>279</v>
      </c>
      <c r="D192" s="80" t="s">
        <v>436</v>
      </c>
      <c r="E192" s="119" t="n">
        <v>600</v>
      </c>
      <c r="F192" s="67" t="n">
        <f aca="false">'прил 6'!I183</f>
        <v>0</v>
      </c>
    </row>
    <row r="193" customFormat="false" ht="106.5" hidden="false" customHeight="true" outlineLevel="0" collapsed="false">
      <c r="A193" s="70"/>
      <c r="B193" s="62"/>
      <c r="C193" s="87" t="s">
        <v>422</v>
      </c>
      <c r="D193" s="108" t="s">
        <v>437</v>
      </c>
      <c r="E193" s="108"/>
      <c r="F193" s="67" t="n">
        <f aca="false">F196</f>
        <v>9000</v>
      </c>
    </row>
    <row r="194" customFormat="false" ht="54" hidden="true" customHeight="true" outlineLevel="0" collapsed="false">
      <c r="A194" s="70"/>
      <c r="B194" s="62"/>
      <c r="C194" s="39" t="s">
        <v>252</v>
      </c>
      <c r="D194" s="108" t="s">
        <v>437</v>
      </c>
      <c r="E194" s="108"/>
      <c r="F194" s="67" t="n">
        <f aca="false">F195</f>
        <v>0</v>
      </c>
    </row>
    <row r="195" customFormat="false" ht="60" hidden="true" customHeight="true" outlineLevel="0" collapsed="false">
      <c r="A195" s="70"/>
      <c r="B195" s="62"/>
      <c r="C195" s="39" t="s">
        <v>184</v>
      </c>
      <c r="D195" s="108" t="s">
        <v>437</v>
      </c>
      <c r="E195" s="108" t="s">
        <v>185</v>
      </c>
      <c r="F195" s="67"/>
    </row>
    <row r="196" customFormat="false" ht="56.25" hidden="false" customHeight="true" outlineLevel="0" collapsed="false">
      <c r="A196" s="70"/>
      <c r="B196" s="62"/>
      <c r="C196" s="39" t="s">
        <v>279</v>
      </c>
      <c r="D196" s="108" t="s">
        <v>437</v>
      </c>
      <c r="E196" s="119" t="n">
        <v>600</v>
      </c>
      <c r="F196" s="67" t="n">
        <f aca="false">'прил 6'!I185</f>
        <v>9000</v>
      </c>
    </row>
    <row r="197" customFormat="false" ht="36" hidden="false" customHeight="true" outlineLevel="0" collapsed="false">
      <c r="A197" s="70"/>
      <c r="B197" s="62"/>
      <c r="C197" s="113" t="s">
        <v>308</v>
      </c>
      <c r="D197" s="80" t="n">
        <v>5950000000</v>
      </c>
      <c r="E197" s="108"/>
      <c r="F197" s="67" t="n">
        <f aca="false">F203</f>
        <v>100000</v>
      </c>
    </row>
    <row r="198" customFormat="false" ht="49.7" hidden="true" customHeight="true" outlineLevel="0" collapsed="false">
      <c r="A198" s="70"/>
      <c r="B198" s="62"/>
      <c r="C198" s="39" t="s">
        <v>188</v>
      </c>
      <c r="D198" s="80" t="n">
        <v>5950000000</v>
      </c>
      <c r="E198" s="108"/>
      <c r="F198" s="67" t="n">
        <f aca="false">F201+F199</f>
        <v>0</v>
      </c>
    </row>
    <row r="199" customFormat="false" ht="49.7" hidden="true" customHeight="true" outlineLevel="0" collapsed="false">
      <c r="A199" s="70"/>
      <c r="B199" s="62"/>
      <c r="C199" s="39" t="s">
        <v>256</v>
      </c>
      <c r="D199" s="80" t="n">
        <v>5950000000</v>
      </c>
      <c r="E199" s="108"/>
      <c r="F199" s="67" t="n">
        <f aca="false">F200</f>
        <v>0</v>
      </c>
    </row>
    <row r="200" customFormat="false" ht="129" hidden="true" customHeight="true" outlineLevel="0" collapsed="false">
      <c r="A200" s="70"/>
      <c r="B200" s="62"/>
      <c r="C200" s="39" t="s">
        <v>258</v>
      </c>
      <c r="D200" s="108" t="s">
        <v>257</v>
      </c>
      <c r="E200" s="108" t="s">
        <v>259</v>
      </c>
      <c r="F200" s="67"/>
    </row>
    <row r="201" customFormat="false" ht="129.75" hidden="true" customHeight="true" outlineLevel="0" collapsed="false">
      <c r="A201" s="70"/>
      <c r="B201" s="62"/>
      <c r="C201" s="39" t="s">
        <v>260</v>
      </c>
      <c r="D201" s="108" t="s">
        <v>261</v>
      </c>
      <c r="E201" s="108"/>
      <c r="F201" s="67" t="n">
        <f aca="false">F202</f>
        <v>0</v>
      </c>
    </row>
    <row r="202" customFormat="false" ht="57.75" hidden="true" customHeight="true" outlineLevel="0" collapsed="false">
      <c r="A202" s="70"/>
      <c r="B202" s="62"/>
      <c r="C202" s="39" t="s">
        <v>184</v>
      </c>
      <c r="D202" s="108" t="s">
        <v>261</v>
      </c>
      <c r="E202" s="108" t="s">
        <v>185</v>
      </c>
      <c r="F202" s="67"/>
    </row>
    <row r="203" customFormat="false" ht="36.75" hidden="false" customHeight="true" outlineLevel="0" collapsed="false">
      <c r="A203" s="70"/>
      <c r="B203" s="62"/>
      <c r="C203" s="113" t="s">
        <v>438</v>
      </c>
      <c r="D203" s="80" t="n">
        <v>5950100000</v>
      </c>
      <c r="E203" s="108"/>
      <c r="F203" s="67" t="n">
        <f aca="false">F204</f>
        <v>100000</v>
      </c>
    </row>
    <row r="204" customFormat="false" ht="38.25" hidden="false" customHeight="true" outlineLevel="0" collapsed="false">
      <c r="A204" s="70"/>
      <c r="B204" s="62"/>
      <c r="C204" s="113" t="s">
        <v>438</v>
      </c>
      <c r="D204" s="108" t="s">
        <v>439</v>
      </c>
      <c r="E204" s="108"/>
      <c r="F204" s="67" t="n">
        <f aca="false">F205</f>
        <v>100000</v>
      </c>
    </row>
    <row r="205" customFormat="false" ht="54.75" hidden="false" customHeight="true" outlineLevel="0" collapsed="false">
      <c r="A205" s="70"/>
      <c r="B205" s="62"/>
      <c r="C205" s="87" t="s">
        <v>279</v>
      </c>
      <c r="D205" s="108" t="s">
        <v>439</v>
      </c>
      <c r="E205" s="108" t="s">
        <v>310</v>
      </c>
      <c r="F205" s="67" t="n">
        <f aca="false">'прил 6'!I197</f>
        <v>100000</v>
      </c>
    </row>
    <row r="206" customFormat="false" ht="18.75" hidden="false" customHeight="true" outlineLevel="0" collapsed="false">
      <c r="A206" s="70"/>
      <c r="B206" s="62"/>
      <c r="C206" s="107" t="s">
        <v>440</v>
      </c>
      <c r="D206" s="80" t="n">
        <v>6100000000</v>
      </c>
      <c r="E206" s="108"/>
      <c r="F206" s="67" t="n">
        <f aca="false">F207</f>
        <v>5300</v>
      </c>
    </row>
    <row r="207" customFormat="false" ht="37.5" hidden="false" customHeight="true" outlineLevel="0" collapsed="false">
      <c r="A207" s="70"/>
      <c r="B207" s="62"/>
      <c r="C207" s="113" t="s">
        <v>329</v>
      </c>
      <c r="D207" s="80" t="n">
        <v>6100200000</v>
      </c>
      <c r="E207" s="108"/>
      <c r="F207" s="67" t="n">
        <f aca="false">'прил 6'!I207</f>
        <v>5300</v>
      </c>
    </row>
    <row r="208" customFormat="false" ht="34.5" hidden="false" customHeight="true" outlineLevel="0" collapsed="false">
      <c r="A208" s="70"/>
      <c r="B208" s="62"/>
      <c r="C208" s="113" t="s">
        <v>329</v>
      </c>
      <c r="D208" s="80" t="n">
        <v>6100210160</v>
      </c>
      <c r="E208" s="108"/>
      <c r="F208" s="67" t="n">
        <f aca="false">'прил 6'!I208</f>
        <v>5300</v>
      </c>
    </row>
    <row r="209" customFormat="false" ht="37.5" hidden="false" customHeight="true" outlineLevel="0" collapsed="false">
      <c r="A209" s="70"/>
      <c r="B209" s="62"/>
      <c r="C209" s="39" t="s">
        <v>154</v>
      </c>
      <c r="D209" s="80" t="n">
        <v>6100210160</v>
      </c>
      <c r="E209" s="108" t="s">
        <v>155</v>
      </c>
      <c r="F209" s="67" t="n">
        <f aca="false">'прил 6'!I209</f>
        <v>5300</v>
      </c>
    </row>
    <row r="210" customFormat="false" ht="38.25" hidden="false" customHeight="true" outlineLevel="0" collapsed="false">
      <c r="A210" s="70"/>
      <c r="B210" s="62"/>
      <c r="C210" s="113" t="s">
        <v>441</v>
      </c>
      <c r="D210" s="108" t="s">
        <v>442</v>
      </c>
      <c r="E210" s="108"/>
      <c r="F210" s="67" t="n">
        <f aca="false">F211+F214</f>
        <v>12981131</v>
      </c>
    </row>
    <row r="211" customFormat="false" ht="92.25" hidden="false" customHeight="true" outlineLevel="0" collapsed="false">
      <c r="A211" s="70"/>
      <c r="B211" s="62"/>
      <c r="C211" s="113" t="s">
        <v>224</v>
      </c>
      <c r="D211" s="108" t="s">
        <v>443</v>
      </c>
      <c r="E211" s="108"/>
      <c r="F211" s="67" t="n">
        <f aca="false">F212+F213</f>
        <v>6302216</v>
      </c>
    </row>
    <row r="212" customFormat="false" ht="37.5" hidden="false" customHeight="true" outlineLevel="0" collapsed="false">
      <c r="A212" s="70"/>
      <c r="B212" s="62"/>
      <c r="C212" s="123" t="s">
        <v>348</v>
      </c>
      <c r="D212" s="108" t="s">
        <v>443</v>
      </c>
      <c r="E212" s="108" t="s">
        <v>155</v>
      </c>
      <c r="F212" s="67" t="n">
        <f aca="false">'прил 6'!I105</f>
        <v>6222216</v>
      </c>
    </row>
    <row r="213" customFormat="false" ht="19.5" hidden="false" customHeight="true" outlineLevel="0" collapsed="false">
      <c r="A213" s="70"/>
      <c r="B213" s="62"/>
      <c r="C213" s="39" t="s">
        <v>146</v>
      </c>
      <c r="D213" s="108" t="s">
        <v>443</v>
      </c>
      <c r="E213" s="108" t="s">
        <v>147</v>
      </c>
      <c r="F213" s="67" t="n">
        <f aca="false">'прил 6'!I106</f>
        <v>80000</v>
      </c>
    </row>
    <row r="214" customFormat="false" ht="71.25" hidden="false" customHeight="true" outlineLevel="0" collapsed="false">
      <c r="A214" s="70"/>
      <c r="B214" s="62"/>
      <c r="C214" s="123" t="s">
        <v>444</v>
      </c>
      <c r="D214" s="108" t="s">
        <v>445</v>
      </c>
      <c r="E214" s="108"/>
      <c r="F214" s="67" t="n">
        <f aca="false">F215</f>
        <v>6678915</v>
      </c>
    </row>
    <row r="215" customFormat="false" ht="37.5" hidden="false" customHeight="true" outlineLevel="0" collapsed="false">
      <c r="A215" s="70"/>
      <c r="B215" s="62"/>
      <c r="C215" s="123" t="s">
        <v>348</v>
      </c>
      <c r="D215" s="108" t="s">
        <v>445</v>
      </c>
      <c r="E215" s="108" t="s">
        <v>155</v>
      </c>
      <c r="F215" s="67" t="n">
        <f aca="false">'прил 6'!I108</f>
        <v>6678915</v>
      </c>
    </row>
    <row r="216" customFormat="false" ht="36.75" hidden="false" customHeight="true" outlineLevel="0" collapsed="false">
      <c r="A216" s="70"/>
      <c r="B216" s="62"/>
      <c r="C216" s="124" t="s">
        <v>446</v>
      </c>
      <c r="D216" s="108" t="s">
        <v>447</v>
      </c>
      <c r="E216" s="108"/>
      <c r="F216" s="67" t="n">
        <f aca="false">F217+F219+F222</f>
        <v>478000</v>
      </c>
    </row>
    <row r="217" customFormat="false" ht="20.25" hidden="false" customHeight="true" outlineLevel="0" collapsed="false">
      <c r="A217" s="70"/>
      <c r="B217" s="62"/>
      <c r="C217" s="113" t="s">
        <v>448</v>
      </c>
      <c r="D217" s="108" t="s">
        <v>449</v>
      </c>
      <c r="E217" s="108"/>
      <c r="F217" s="67" t="n">
        <f aca="false">F218</f>
        <v>378000</v>
      </c>
    </row>
    <row r="218" customFormat="false" ht="36.75" hidden="false" customHeight="true" outlineLevel="0" collapsed="false">
      <c r="A218" s="70"/>
      <c r="B218" s="62"/>
      <c r="C218" s="39" t="s">
        <v>154</v>
      </c>
      <c r="D218" s="108" t="s">
        <v>449</v>
      </c>
      <c r="E218" s="108" t="s">
        <v>155</v>
      </c>
      <c r="F218" s="67" t="n">
        <f aca="false">'прил 6'!I137</f>
        <v>378000</v>
      </c>
    </row>
    <row r="219" customFormat="false" ht="16.5" hidden="false" customHeight="true" outlineLevel="0" collapsed="false">
      <c r="A219" s="70"/>
      <c r="B219" s="62"/>
      <c r="C219" s="124" t="s">
        <v>450</v>
      </c>
      <c r="D219" s="108" t="s">
        <v>451</v>
      </c>
      <c r="E219" s="108"/>
      <c r="F219" s="67" t="n">
        <f aca="false">F220+F221</f>
        <v>100000</v>
      </c>
    </row>
    <row r="220" customFormat="false" ht="36.75" hidden="true" customHeight="true" outlineLevel="0" collapsed="false">
      <c r="A220" s="70"/>
      <c r="B220" s="62"/>
      <c r="C220" s="39" t="s">
        <v>154</v>
      </c>
      <c r="D220" s="108" t="s">
        <v>451</v>
      </c>
      <c r="E220" s="108" t="s">
        <v>155</v>
      </c>
      <c r="F220" s="67" t="n">
        <f aca="false">'прил 6'!I139</f>
        <v>0</v>
      </c>
    </row>
    <row r="221" customFormat="false" ht="36.75" hidden="false" customHeight="true" outlineLevel="0" collapsed="false">
      <c r="A221" s="70"/>
      <c r="B221" s="62"/>
      <c r="C221" s="113" t="s">
        <v>452</v>
      </c>
      <c r="D221" s="108" t="s">
        <v>451</v>
      </c>
      <c r="E221" s="108" t="s">
        <v>453</v>
      </c>
      <c r="F221" s="67" t="n">
        <f aca="false">'прил 6'!I140</f>
        <v>100000</v>
      </c>
    </row>
    <row r="222" customFormat="false" ht="33.75" hidden="true" customHeight="true" outlineLevel="0" collapsed="false">
      <c r="A222" s="70"/>
      <c r="B222" s="62"/>
      <c r="C222" s="124" t="s">
        <v>454</v>
      </c>
      <c r="D222" s="108" t="s">
        <v>455</v>
      </c>
      <c r="E222" s="108"/>
      <c r="F222" s="67" t="n">
        <f aca="false">F223</f>
        <v>0</v>
      </c>
    </row>
    <row r="223" customFormat="false" ht="51.75" hidden="true" customHeight="true" outlineLevel="0" collapsed="false">
      <c r="A223" s="70"/>
      <c r="B223" s="62"/>
      <c r="C223" s="113" t="s">
        <v>452</v>
      </c>
      <c r="D223" s="108" t="s">
        <v>455</v>
      </c>
      <c r="E223" s="108" t="s">
        <v>453</v>
      </c>
      <c r="F223" s="67" t="n">
        <f aca="false">'прил 6'!I142</f>
        <v>0</v>
      </c>
    </row>
    <row r="224" customFormat="false" ht="18" hidden="false" customHeight="true" outlineLevel="0" collapsed="false">
      <c r="A224" s="70"/>
      <c r="B224" s="62"/>
      <c r="C224" s="122" t="s">
        <v>381</v>
      </c>
      <c r="D224" s="108" t="s">
        <v>456</v>
      </c>
      <c r="E224" s="125"/>
      <c r="F224" s="67" t="n">
        <f aca="false">F225</f>
        <v>3500</v>
      </c>
    </row>
    <row r="225" customFormat="false" ht="34.5" hidden="false" customHeight="true" outlineLevel="0" collapsed="false">
      <c r="A225" s="70"/>
      <c r="B225" s="62"/>
      <c r="C225" s="122" t="s">
        <v>457</v>
      </c>
      <c r="D225" s="108" t="s">
        <v>458</v>
      </c>
      <c r="E225" s="125"/>
      <c r="F225" s="67" t="n">
        <f aca="false">F226</f>
        <v>3500</v>
      </c>
    </row>
    <row r="226" customFormat="false" ht="39" hidden="false" customHeight="true" outlineLevel="0" collapsed="false">
      <c r="A226" s="70"/>
      <c r="B226" s="62"/>
      <c r="C226" s="123" t="s">
        <v>154</v>
      </c>
      <c r="D226" s="108" t="s">
        <v>458</v>
      </c>
      <c r="E226" s="108" t="s">
        <v>155</v>
      </c>
      <c r="F226" s="67" t="n">
        <f aca="false">'прил 6'!I128</f>
        <v>3500</v>
      </c>
    </row>
    <row r="227" customFormat="false" ht="16.5" hidden="false" customHeight="true" outlineLevel="0" collapsed="false">
      <c r="A227" s="70"/>
      <c r="B227" s="62"/>
      <c r="C227" s="74" t="s">
        <v>459</v>
      </c>
      <c r="D227" s="108" t="s">
        <v>460</v>
      </c>
      <c r="E227" s="108"/>
      <c r="F227" s="67" t="n">
        <f aca="false">F228+F232+F230</f>
        <v>817739</v>
      </c>
    </row>
    <row r="228" customFormat="false" ht="38.25" hidden="true" customHeight="true" outlineLevel="0" collapsed="false">
      <c r="A228" s="70"/>
      <c r="B228" s="62"/>
      <c r="C228" s="39" t="s">
        <v>250</v>
      </c>
      <c r="D228" s="108" t="s">
        <v>461</v>
      </c>
      <c r="E228" s="108"/>
      <c r="F228" s="67" t="n">
        <f aca="false">F229</f>
        <v>0</v>
      </c>
    </row>
    <row r="229" customFormat="false" ht="36" hidden="true" customHeight="true" outlineLevel="0" collapsed="false">
      <c r="A229" s="70"/>
      <c r="B229" s="62"/>
      <c r="C229" s="39" t="s">
        <v>154</v>
      </c>
      <c r="D229" s="108" t="s">
        <v>461</v>
      </c>
      <c r="E229" s="108" t="s">
        <v>155</v>
      </c>
      <c r="F229" s="67" t="n">
        <f aca="false">'прил 6'!I146</f>
        <v>0</v>
      </c>
    </row>
    <row r="230" customFormat="false" ht="20.25" hidden="false" customHeight="true" outlineLevel="0" collapsed="false">
      <c r="A230" s="70"/>
      <c r="B230" s="62"/>
      <c r="C230" s="39" t="s">
        <v>252</v>
      </c>
      <c r="D230" s="108" t="s">
        <v>462</v>
      </c>
      <c r="E230" s="108"/>
      <c r="F230" s="67" t="n">
        <f aca="false">F231</f>
        <v>60000</v>
      </c>
    </row>
    <row r="231" customFormat="false" ht="36" hidden="false" customHeight="true" outlineLevel="0" collapsed="false">
      <c r="A231" s="70"/>
      <c r="B231" s="62"/>
      <c r="C231" s="39" t="s">
        <v>154</v>
      </c>
      <c r="D231" s="108" t="s">
        <v>462</v>
      </c>
      <c r="E231" s="108" t="s">
        <v>155</v>
      </c>
      <c r="F231" s="67" t="n">
        <f aca="false">'прил 6'!I148</f>
        <v>60000</v>
      </c>
    </row>
    <row r="232" customFormat="false" ht="36.75" hidden="false" customHeight="true" outlineLevel="0" collapsed="false">
      <c r="A232" s="70"/>
      <c r="B232" s="62"/>
      <c r="C232" s="39" t="s">
        <v>254</v>
      </c>
      <c r="D232" s="108" t="s">
        <v>463</v>
      </c>
      <c r="E232" s="108"/>
      <c r="F232" s="67" t="n">
        <f aca="false">F233</f>
        <v>757739</v>
      </c>
    </row>
    <row r="233" customFormat="false" ht="34.5" hidden="false" customHeight="true" outlineLevel="0" collapsed="false">
      <c r="A233" s="70"/>
      <c r="B233" s="62"/>
      <c r="C233" s="39" t="s">
        <v>154</v>
      </c>
      <c r="D233" s="108" t="s">
        <v>463</v>
      </c>
      <c r="E233" s="108" t="s">
        <v>155</v>
      </c>
      <c r="F233" s="67" t="n">
        <f aca="false">'прил 6'!I150</f>
        <v>757739</v>
      </c>
    </row>
    <row r="234" customFormat="false" ht="34.5" hidden="false" customHeight="true" outlineLevel="0" collapsed="false">
      <c r="A234" s="89"/>
      <c r="B234" s="62"/>
      <c r="C234" s="72" t="s">
        <v>464</v>
      </c>
      <c r="D234" s="83" t="n">
        <v>9900000000</v>
      </c>
      <c r="E234" s="108"/>
      <c r="F234" s="67" t="n">
        <f aca="false">F243+F247+F235+F241+F262+F256+F252+F239</f>
        <v>4158317</v>
      </c>
    </row>
    <row r="235" customFormat="false" ht="74.25" hidden="false" customHeight="true" outlineLevel="0" collapsed="false">
      <c r="A235" s="89"/>
      <c r="B235" s="62"/>
      <c r="C235" s="113" t="s">
        <v>152</v>
      </c>
      <c r="D235" s="111" t="s">
        <v>465</v>
      </c>
      <c r="E235" s="108"/>
      <c r="F235" s="67" t="n">
        <f aca="false">F236+F237</f>
        <v>241217</v>
      </c>
    </row>
    <row r="236" customFormat="false" ht="34.5" hidden="false" customHeight="true" outlineLevel="0" collapsed="false">
      <c r="A236" s="89"/>
      <c r="B236" s="62"/>
      <c r="C236" s="78" t="s">
        <v>348</v>
      </c>
      <c r="D236" s="111" t="s">
        <v>465</v>
      </c>
      <c r="E236" s="108" t="s">
        <v>155</v>
      </c>
      <c r="F236" s="67" t="n">
        <f aca="false">'прил 6'!I63</f>
        <v>15500</v>
      </c>
    </row>
    <row r="237" customFormat="false" ht="33" hidden="false" customHeight="true" outlineLevel="0" collapsed="false">
      <c r="A237" s="89"/>
      <c r="B237" s="62"/>
      <c r="C237" s="68" t="s">
        <v>466</v>
      </c>
      <c r="D237" s="111" t="s">
        <v>465</v>
      </c>
      <c r="E237" s="108"/>
      <c r="F237" s="67" t="n">
        <f aca="false">'прил 6'!I64</f>
        <v>225717</v>
      </c>
    </row>
    <row r="238" customFormat="false" ht="15.75" hidden="false" customHeight="true" outlineLevel="0" collapsed="false">
      <c r="A238" s="89"/>
      <c r="B238" s="62"/>
      <c r="C238" s="68" t="s">
        <v>107</v>
      </c>
      <c r="D238" s="111" t="s">
        <v>465</v>
      </c>
      <c r="E238" s="108" t="s">
        <v>108</v>
      </c>
      <c r="F238" s="67" t="n">
        <f aca="false">'прил 6'!I65</f>
        <v>225717</v>
      </c>
    </row>
    <row r="239" customFormat="false" ht="38.25" hidden="false" customHeight="true" outlineLevel="0" collapsed="false">
      <c r="A239" s="89"/>
      <c r="B239" s="62"/>
      <c r="C239" s="39" t="s">
        <v>467</v>
      </c>
      <c r="D239" s="108" t="s">
        <v>468</v>
      </c>
      <c r="E239" s="108"/>
      <c r="F239" s="67" t="n">
        <f aca="false">F240</f>
        <v>3311150</v>
      </c>
    </row>
    <row r="240" customFormat="false" ht="53.25" hidden="false" customHeight="true" outlineLevel="0" collapsed="false">
      <c r="A240" s="89"/>
      <c r="B240" s="62"/>
      <c r="C240" s="39" t="s">
        <v>452</v>
      </c>
      <c r="D240" s="108" t="s">
        <v>468</v>
      </c>
      <c r="E240" s="108" t="s">
        <v>453</v>
      </c>
      <c r="F240" s="67" t="n">
        <f aca="false">'прил 6'!I153</f>
        <v>3311150</v>
      </c>
    </row>
    <row r="241" customFormat="false" ht="19.5" hidden="false" customHeight="true" outlineLevel="0" collapsed="false">
      <c r="A241" s="89"/>
      <c r="B241" s="62"/>
      <c r="C241" s="68" t="s">
        <v>347</v>
      </c>
      <c r="D241" s="111" t="s">
        <v>469</v>
      </c>
      <c r="E241" s="108"/>
      <c r="F241" s="67" t="n">
        <f aca="false">F242</f>
        <v>8150</v>
      </c>
    </row>
    <row r="242" customFormat="false" ht="21" hidden="false" customHeight="true" outlineLevel="0" collapsed="false">
      <c r="A242" s="89"/>
      <c r="B242" s="62"/>
      <c r="C242" s="68" t="s">
        <v>107</v>
      </c>
      <c r="D242" s="111" t="s">
        <v>469</v>
      </c>
      <c r="E242" s="108" t="s">
        <v>108</v>
      </c>
      <c r="F242" s="67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89"/>
      <c r="B243" s="62"/>
      <c r="C243" s="109" t="s">
        <v>470</v>
      </c>
      <c r="D243" s="83" t="n">
        <v>9920000000</v>
      </c>
      <c r="E243" s="108"/>
      <c r="F243" s="67" t="n">
        <f aca="false">F244</f>
        <v>1200</v>
      </c>
    </row>
    <row r="244" customFormat="false" ht="34.5" hidden="false" customHeight="true" outlineLevel="0" collapsed="false">
      <c r="A244" s="89"/>
      <c r="B244" s="62"/>
      <c r="C244" s="109" t="s">
        <v>116</v>
      </c>
      <c r="D244" s="83" t="n">
        <v>9920000190</v>
      </c>
      <c r="E244" s="108"/>
      <c r="F244" s="67" t="n">
        <f aca="false">F245+F246</f>
        <v>1200</v>
      </c>
    </row>
    <row r="245" customFormat="false" ht="34.5" hidden="false" customHeight="true" outlineLevel="0" collapsed="false">
      <c r="A245" s="89"/>
      <c r="B245" s="62"/>
      <c r="C245" s="112" t="s">
        <v>348</v>
      </c>
      <c r="D245" s="83" t="n">
        <v>9920000190</v>
      </c>
      <c r="E245" s="108" t="s">
        <v>155</v>
      </c>
      <c r="F245" s="67" t="n">
        <f aca="false">'прил 6'!I15</f>
        <v>200</v>
      </c>
    </row>
    <row r="246" customFormat="false" ht="19.5" hidden="false" customHeight="true" outlineLevel="0" collapsed="false">
      <c r="A246" s="89"/>
      <c r="B246" s="62"/>
      <c r="C246" s="39" t="s">
        <v>146</v>
      </c>
      <c r="D246" s="83" t="n">
        <v>9920000190</v>
      </c>
      <c r="E246" s="108" t="s">
        <v>147</v>
      </c>
      <c r="F246" s="67" t="n">
        <f aca="false">1000</f>
        <v>1000</v>
      </c>
    </row>
    <row r="247" customFormat="false" ht="36.75" hidden="true" customHeight="true" outlineLevel="0" collapsed="false">
      <c r="B247" s="94"/>
      <c r="C247" s="39" t="s">
        <v>142</v>
      </c>
      <c r="D247" s="108" t="s">
        <v>471</v>
      </c>
      <c r="E247" s="108"/>
      <c r="F247" s="93" t="n">
        <f aca="false">F248+F250</f>
        <v>0</v>
      </c>
    </row>
    <row r="248" customFormat="false" ht="18" hidden="true" customHeight="true" outlineLevel="0" collapsed="false">
      <c r="B248" s="94"/>
      <c r="C248" s="39" t="s">
        <v>144</v>
      </c>
      <c r="D248" s="108" t="s">
        <v>472</v>
      </c>
      <c r="E248" s="108"/>
      <c r="F248" s="93" t="n">
        <f aca="false">F249</f>
        <v>0</v>
      </c>
    </row>
    <row r="249" customFormat="false" ht="18.75" hidden="true" customHeight="true" outlineLevel="0" collapsed="false">
      <c r="B249" s="94"/>
      <c r="C249" s="39" t="s">
        <v>146</v>
      </c>
      <c r="D249" s="108" t="s">
        <v>472</v>
      </c>
      <c r="E249" s="108" t="s">
        <v>147</v>
      </c>
      <c r="F249" s="93" t="n">
        <f aca="false">'прил 6'!I50</f>
        <v>0</v>
      </c>
    </row>
    <row r="250" customFormat="false" ht="54" hidden="true" customHeight="true" outlineLevel="0" collapsed="false">
      <c r="B250" s="94"/>
      <c r="C250" s="115" t="s">
        <v>178</v>
      </c>
      <c r="D250" s="66" t="s">
        <v>473</v>
      </c>
      <c r="E250" s="108"/>
      <c r="F250" s="67" t="n">
        <f aca="false">F251</f>
        <v>0</v>
      </c>
    </row>
    <row r="251" customFormat="false" ht="39" hidden="true" customHeight="true" outlineLevel="0" collapsed="false">
      <c r="B251" s="94"/>
      <c r="C251" s="115" t="s">
        <v>348</v>
      </c>
      <c r="D251" s="66" t="s">
        <v>473</v>
      </c>
      <c r="E251" s="108" t="s">
        <v>155</v>
      </c>
      <c r="F251" s="67"/>
    </row>
    <row r="252" customFormat="false" ht="39" hidden="false" customHeight="true" outlineLevel="0" collapsed="false">
      <c r="B252" s="94"/>
      <c r="C252" s="78" t="s">
        <v>474</v>
      </c>
      <c r="D252" s="75" t="s">
        <v>475</v>
      </c>
      <c r="E252" s="108"/>
      <c r="F252" s="67" t="n">
        <f aca="false">F253</f>
        <v>102800</v>
      </c>
    </row>
    <row r="253" customFormat="false" ht="39" hidden="false" customHeight="true" outlineLevel="0" collapsed="false">
      <c r="B253" s="94"/>
      <c r="C253" s="78" t="s">
        <v>474</v>
      </c>
      <c r="D253" s="75" t="s">
        <v>476</v>
      </c>
      <c r="E253" s="108"/>
      <c r="F253" s="67" t="n">
        <f aca="false">F254+F255</f>
        <v>102800</v>
      </c>
    </row>
    <row r="254" customFormat="false" ht="36" hidden="false" customHeight="true" outlineLevel="0" collapsed="false">
      <c r="B254" s="94"/>
      <c r="C254" s="109" t="s">
        <v>320</v>
      </c>
      <c r="D254" s="75" t="s">
        <v>476</v>
      </c>
      <c r="E254" s="108" t="s">
        <v>321</v>
      </c>
      <c r="F254" s="67" t="n">
        <f aca="false">'прил 6'!I70</f>
        <v>99400</v>
      </c>
    </row>
    <row r="255" customFormat="false" ht="39" hidden="false" customHeight="true" outlineLevel="0" collapsed="false">
      <c r="B255" s="94"/>
      <c r="C255" s="78" t="s">
        <v>348</v>
      </c>
      <c r="D255" s="75" t="s">
        <v>476</v>
      </c>
      <c r="E255" s="108" t="s">
        <v>155</v>
      </c>
      <c r="F255" s="67" t="n">
        <f aca="false">'прил 6'!I71</f>
        <v>3400</v>
      </c>
    </row>
    <row r="256" customFormat="false" ht="53.25" hidden="false" customHeight="true" outlineLevel="0" collapsed="false">
      <c r="B256" s="94"/>
      <c r="C256" s="68" t="s">
        <v>477</v>
      </c>
      <c r="D256" s="108" t="s">
        <v>478</v>
      </c>
      <c r="E256" s="108"/>
      <c r="F256" s="67" t="n">
        <f aca="false">F257</f>
        <v>43800</v>
      </c>
    </row>
    <row r="257" customFormat="false" ht="33.75" hidden="false" customHeight="true" outlineLevel="0" collapsed="false">
      <c r="B257" s="94"/>
      <c r="C257" s="113" t="s">
        <v>479</v>
      </c>
      <c r="D257" s="108" t="s">
        <v>480</v>
      </c>
      <c r="E257" s="108"/>
      <c r="F257" s="93" t="n">
        <f aca="false">'прил 6'!I119</f>
        <v>43800</v>
      </c>
    </row>
    <row r="258" customFormat="false" ht="36.75" hidden="true" customHeight="true" outlineLevel="0" collapsed="false">
      <c r="B258" s="94"/>
      <c r="C258" s="113" t="s">
        <v>479</v>
      </c>
      <c r="D258" s="108" t="s">
        <v>481</v>
      </c>
      <c r="E258" s="108"/>
      <c r="F258" s="93" t="n">
        <f aca="false">'прил 6'!I120</f>
        <v>0</v>
      </c>
    </row>
    <row r="259" customFormat="false" ht="19.5" hidden="true" customHeight="true" outlineLevel="0" collapsed="false">
      <c r="B259" s="94"/>
      <c r="C259" s="123" t="s">
        <v>154</v>
      </c>
      <c r="D259" s="108" t="s">
        <v>481</v>
      </c>
      <c r="E259" s="108" t="s">
        <v>155</v>
      </c>
      <c r="F259" s="93" t="n">
        <f aca="false">'прил 6'!I121</f>
        <v>0</v>
      </c>
    </row>
    <row r="260" customFormat="false" ht="36" hidden="false" customHeight="true" outlineLevel="0" collapsed="false">
      <c r="B260" s="94"/>
      <c r="C260" s="113" t="s">
        <v>482</v>
      </c>
      <c r="D260" s="108" t="s">
        <v>483</v>
      </c>
      <c r="E260" s="108"/>
      <c r="F260" s="93" t="n">
        <f aca="false">'прил 6'!I122</f>
        <v>43800</v>
      </c>
    </row>
    <row r="261" customFormat="false" ht="38.25" hidden="false" customHeight="true" outlineLevel="0" collapsed="false">
      <c r="B261" s="94"/>
      <c r="C261" s="123" t="s">
        <v>154</v>
      </c>
      <c r="D261" s="108" t="s">
        <v>483</v>
      </c>
      <c r="E261" s="108" t="s">
        <v>155</v>
      </c>
      <c r="F261" s="93" t="n">
        <f aca="false">'прил 6'!I123</f>
        <v>43800</v>
      </c>
    </row>
    <row r="262" customFormat="false" ht="19.5" hidden="false" customHeight="true" outlineLevel="0" collapsed="false">
      <c r="B262" s="94"/>
      <c r="C262" s="39" t="s">
        <v>484</v>
      </c>
      <c r="D262" s="108" t="s">
        <v>485</v>
      </c>
      <c r="E262" s="108"/>
      <c r="F262" s="93" t="n">
        <f aca="false">F263</f>
        <v>450000</v>
      </c>
    </row>
    <row r="263" customFormat="false" ht="18.75" hidden="false" customHeight="true" outlineLevel="0" collapsed="false">
      <c r="B263" s="94"/>
      <c r="C263" s="39" t="s">
        <v>486</v>
      </c>
      <c r="D263" s="108" t="s">
        <v>487</v>
      </c>
      <c r="E263" s="108"/>
      <c r="F263" s="93" t="n">
        <f aca="false">'прил 6'!I44</f>
        <v>450000</v>
      </c>
    </row>
    <row r="264" customFormat="false" ht="20.25" hidden="false" customHeight="true" outlineLevel="0" collapsed="false">
      <c r="B264" s="94"/>
      <c r="C264" s="123" t="s">
        <v>154</v>
      </c>
      <c r="D264" s="108" t="s">
        <v>487</v>
      </c>
      <c r="E264" s="108" t="s">
        <v>155</v>
      </c>
      <c r="F264" s="93" t="n">
        <f aca="false">'прил 6'!I45</f>
        <v>450000</v>
      </c>
    </row>
    <row r="265" customFormat="false" ht="52.5" hidden="false" customHeight="true" outlineLevel="0" collapsed="false">
      <c r="B265" s="95"/>
      <c r="C265" s="39" t="s">
        <v>339</v>
      </c>
      <c r="D265" s="71" t="s">
        <v>79</v>
      </c>
      <c r="E265" s="71"/>
      <c r="F265" s="71"/>
    </row>
    <row r="266" customFormat="false" ht="12.75" hidden="true" customHeight="true" outlineLevel="0" collapsed="false">
      <c r="B266" s="94"/>
      <c r="C266" s="39"/>
      <c r="D266" s="66"/>
      <c r="E266" s="66"/>
      <c r="F266" s="76"/>
    </row>
    <row r="267" customFormat="false" ht="18.75" hidden="false" customHeight="false" outlineLevel="0" collapsed="false">
      <c r="C267" s="39"/>
      <c r="D267" s="66"/>
      <c r="E267" s="66"/>
      <c r="F267" s="76"/>
    </row>
    <row r="268" customFormat="false" ht="36" hidden="false" customHeight="true" outlineLevel="0" collapsed="false">
      <c r="A268" s="70"/>
      <c r="B268" s="62"/>
      <c r="C268" s="113"/>
      <c r="D268" s="39"/>
      <c r="E268" s="108"/>
      <c r="F268" s="108"/>
      <c r="G268" s="108"/>
      <c r="H268" s="108"/>
      <c r="I268" s="67"/>
    </row>
    <row r="269" customFormat="false" ht="56.25" hidden="false" customHeight="true" outlineLevel="0" collapsed="false">
      <c r="A269" s="70"/>
      <c r="B269" s="62"/>
      <c r="C269" s="39"/>
      <c r="D269" s="39"/>
      <c r="E269" s="108"/>
      <c r="F269" s="108"/>
      <c r="G269" s="108"/>
      <c r="H269" s="108"/>
      <c r="I269" s="67"/>
    </row>
    <row r="270" customFormat="false" ht="40.5" hidden="false" customHeight="true" outlineLevel="0" collapsed="false">
      <c r="A270" s="70"/>
      <c r="B270" s="62"/>
      <c r="C270" s="124"/>
      <c r="D270" s="39"/>
      <c r="E270" s="108"/>
      <c r="F270" s="108"/>
      <c r="G270" s="108"/>
      <c r="H270" s="108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8"/>
      <c r="F271" s="108"/>
      <c r="G271" s="108"/>
      <c r="H271" s="108"/>
      <c r="I271" s="67"/>
    </row>
    <row r="272" customFormat="false" ht="76.5" hidden="false" customHeight="true" outlineLevel="0" collapsed="false">
      <c r="A272" s="70"/>
      <c r="B272" s="62"/>
      <c r="C272" s="113"/>
      <c r="D272" s="39"/>
      <c r="E272" s="108"/>
      <c r="F272" s="108"/>
      <c r="G272" s="108"/>
      <c r="H272" s="108"/>
      <c r="I272" s="67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1.75" hidden="false" customHeight="true" outlineLevel="0" collapsed="false">
      <c r="C1" s="100"/>
      <c r="D1" s="100"/>
      <c r="E1" s="40" t="s">
        <v>488</v>
      </c>
      <c r="F1" s="40"/>
      <c r="G1" s="40"/>
      <c r="H1" s="40"/>
      <c r="I1" s="40"/>
    </row>
    <row r="2" customFormat="false" ht="12.75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9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6"/>
      <c r="F4" s="102"/>
      <c r="G4" s="102"/>
      <c r="H4" s="100"/>
      <c r="I4" s="102" t="s">
        <v>82</v>
      </c>
    </row>
    <row r="5" s="52" customFormat="true" ht="30.75" hidden="false" customHeight="true" outlineLevel="0" collapsed="false">
      <c r="A5" s="55" t="s">
        <v>83</v>
      </c>
      <c r="B5" s="46" t="s">
        <v>84</v>
      </c>
      <c r="C5" s="46" t="s">
        <v>85</v>
      </c>
      <c r="D5" s="46" t="s">
        <v>490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8</v>
      </c>
      <c r="E6" s="46" t="s">
        <v>86</v>
      </c>
      <c r="F6" s="46" t="s">
        <v>87</v>
      </c>
      <c r="G6" s="53" t="s">
        <v>89</v>
      </c>
      <c r="H6" s="54" t="s">
        <v>90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1</v>
      </c>
      <c r="H7" s="53" t="s">
        <v>92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3</v>
      </c>
      <c r="D8" s="127"/>
      <c r="E8" s="127"/>
      <c r="F8" s="127"/>
      <c r="G8" s="128"/>
      <c r="H8" s="128"/>
      <c r="I8" s="58" t="n">
        <f aca="false">I21+I9</f>
        <v>40079531</v>
      </c>
    </row>
    <row r="9" s="52" customFormat="true" ht="52.5" hidden="false" customHeight="true" outlineLevel="0" collapsed="false">
      <c r="A9" s="55"/>
      <c r="B9" s="59"/>
      <c r="C9" s="60" t="s">
        <v>94</v>
      </c>
      <c r="D9" s="60" t="n">
        <v>991</v>
      </c>
      <c r="E9" s="127"/>
      <c r="F9" s="127"/>
      <c r="G9" s="128"/>
      <c r="H9" s="128"/>
      <c r="I9" s="58" t="n">
        <f aca="false">I10</f>
        <v>6350</v>
      </c>
    </row>
    <row r="10" customFormat="false" ht="20.25" hidden="false" customHeight="true" outlineLevel="0" collapsed="false">
      <c r="A10" s="61" t="s">
        <v>95</v>
      </c>
      <c r="B10" s="62" t="s">
        <v>491</v>
      </c>
      <c r="C10" s="60" t="s">
        <v>96</v>
      </c>
      <c r="D10" s="60" t="n">
        <v>991</v>
      </c>
      <c r="E10" s="129" t="s">
        <v>97</v>
      </c>
      <c r="F10" s="125" t="s">
        <v>201</v>
      </c>
      <c r="G10" s="130"/>
      <c r="H10" s="130"/>
      <c r="I10" s="58" t="n">
        <f aca="false">I17+I11</f>
        <v>6350</v>
      </c>
      <c r="P10" s="38" t="s">
        <v>98</v>
      </c>
    </row>
    <row r="11" customFormat="false" ht="110.25" hidden="false" customHeight="true" outlineLevel="0" collapsed="false">
      <c r="A11" s="61"/>
      <c r="B11" s="62"/>
      <c r="C11" s="72" t="s">
        <v>132</v>
      </c>
      <c r="D11" s="118" t="n">
        <v>991</v>
      </c>
      <c r="E11" s="131" t="s">
        <v>97</v>
      </c>
      <c r="F11" s="131" t="s">
        <v>121</v>
      </c>
      <c r="G11" s="131"/>
      <c r="H11" s="110"/>
      <c r="I11" s="67" t="n">
        <f aca="false">I12</f>
        <v>1200</v>
      </c>
    </row>
    <row r="12" customFormat="false" ht="57.75" hidden="false" customHeight="true" outlineLevel="0" collapsed="false">
      <c r="A12" s="61"/>
      <c r="B12" s="62"/>
      <c r="C12" s="72" t="s">
        <v>464</v>
      </c>
      <c r="D12" s="118" t="n">
        <v>991</v>
      </c>
      <c r="E12" s="132" t="s">
        <v>97</v>
      </c>
      <c r="F12" s="131" t="s">
        <v>121</v>
      </c>
      <c r="G12" s="83" t="n">
        <v>9900000000</v>
      </c>
      <c r="H12" s="110"/>
      <c r="I12" s="67" t="n">
        <f aca="false">I13</f>
        <v>1200</v>
      </c>
    </row>
    <row r="13" customFormat="false" ht="92.25" hidden="false" customHeight="true" outlineLevel="0" collapsed="false">
      <c r="A13" s="61"/>
      <c r="B13" s="62"/>
      <c r="C13" s="109" t="s">
        <v>470</v>
      </c>
      <c r="D13" s="118" t="n">
        <v>991</v>
      </c>
      <c r="E13" s="132" t="s">
        <v>97</v>
      </c>
      <c r="F13" s="131" t="s">
        <v>121</v>
      </c>
      <c r="G13" s="83" t="n">
        <v>9920000000</v>
      </c>
      <c r="H13" s="110"/>
      <c r="I13" s="67" t="n">
        <f aca="false">I14</f>
        <v>1200</v>
      </c>
    </row>
    <row r="14" customFormat="false" ht="36.75" hidden="false" customHeight="true" outlineLevel="0" collapsed="false">
      <c r="A14" s="61"/>
      <c r="B14" s="62"/>
      <c r="C14" s="109" t="s">
        <v>116</v>
      </c>
      <c r="D14" s="118" t="n">
        <v>991</v>
      </c>
      <c r="E14" s="132" t="s">
        <v>97</v>
      </c>
      <c r="F14" s="131" t="s">
        <v>121</v>
      </c>
      <c r="G14" s="83" t="n">
        <v>9920000190</v>
      </c>
      <c r="H14" s="110"/>
      <c r="I14" s="67" t="n">
        <f aca="false">I15+I16</f>
        <v>1200</v>
      </c>
    </row>
    <row r="15" customFormat="false" ht="55.5" hidden="false" customHeight="true" outlineLevel="0" collapsed="false">
      <c r="A15" s="61"/>
      <c r="B15" s="62"/>
      <c r="C15" s="39" t="s">
        <v>154</v>
      </c>
      <c r="D15" s="118" t="n">
        <v>991</v>
      </c>
      <c r="E15" s="132" t="s">
        <v>97</v>
      </c>
      <c r="F15" s="131" t="s">
        <v>121</v>
      </c>
      <c r="G15" s="83" t="n">
        <v>9920000190</v>
      </c>
      <c r="H15" s="111" t="s">
        <v>155</v>
      </c>
      <c r="I15" s="67" t="n">
        <v>200</v>
      </c>
    </row>
    <row r="16" customFormat="false" ht="21" hidden="false" customHeight="true" outlineLevel="0" collapsed="false">
      <c r="A16" s="70"/>
      <c r="B16" s="62"/>
      <c r="C16" s="39" t="s">
        <v>146</v>
      </c>
      <c r="D16" s="39" t="n">
        <v>992</v>
      </c>
      <c r="E16" s="132" t="s">
        <v>97</v>
      </c>
      <c r="F16" s="131" t="s">
        <v>121</v>
      </c>
      <c r="G16" s="83" t="n">
        <v>9920000190</v>
      </c>
      <c r="H16" s="108" t="s">
        <v>147</v>
      </c>
      <c r="I16" s="67" t="n">
        <v>1000</v>
      </c>
    </row>
    <row r="17" customFormat="false" ht="90" hidden="false" customHeight="true" outlineLevel="0" collapsed="false">
      <c r="A17" s="61"/>
      <c r="B17" s="62"/>
      <c r="C17" s="39" t="s">
        <v>99</v>
      </c>
      <c r="D17" s="39" t="n">
        <v>991</v>
      </c>
      <c r="E17" s="108" t="s">
        <v>97</v>
      </c>
      <c r="F17" s="108" t="s">
        <v>100</v>
      </c>
      <c r="G17" s="108"/>
      <c r="H17" s="108"/>
      <c r="I17" s="67" t="n">
        <f aca="false">I18</f>
        <v>5150</v>
      </c>
    </row>
    <row r="18" customFormat="false" ht="53.25" hidden="false" customHeight="true" outlineLevel="0" collapsed="false">
      <c r="A18" s="61"/>
      <c r="B18" s="62"/>
      <c r="C18" s="72" t="s">
        <v>464</v>
      </c>
      <c r="D18" s="118" t="n">
        <v>991</v>
      </c>
      <c r="E18" s="132" t="s">
        <v>97</v>
      </c>
      <c r="F18" s="131" t="s">
        <v>100</v>
      </c>
      <c r="G18" s="83" t="n">
        <v>9900000000</v>
      </c>
      <c r="H18" s="108"/>
      <c r="I18" s="67" t="n">
        <f aca="false">I19</f>
        <v>5150</v>
      </c>
    </row>
    <row r="19" s="52" customFormat="true" ht="34.5" hidden="false" customHeight="true" outlineLevel="0" collapsed="false">
      <c r="A19" s="55"/>
      <c r="B19" s="56"/>
      <c r="C19" s="68" t="s">
        <v>347</v>
      </c>
      <c r="D19" s="39" t="n">
        <v>991</v>
      </c>
      <c r="E19" s="108" t="s">
        <v>97</v>
      </c>
      <c r="F19" s="108" t="s">
        <v>100</v>
      </c>
      <c r="G19" s="111" t="s">
        <v>492</v>
      </c>
      <c r="H19" s="108"/>
      <c r="I19" s="67" t="n">
        <f aca="false">I20</f>
        <v>5150</v>
      </c>
    </row>
    <row r="20" s="52" customFormat="true" ht="17.25" hidden="false" customHeight="true" outlineLevel="0" collapsed="false">
      <c r="A20" s="55"/>
      <c r="B20" s="56"/>
      <c r="C20" s="68" t="s">
        <v>107</v>
      </c>
      <c r="D20" s="39" t="n">
        <v>991</v>
      </c>
      <c r="E20" s="108" t="s">
        <v>97</v>
      </c>
      <c r="F20" s="108" t="s">
        <v>100</v>
      </c>
      <c r="G20" s="111" t="s">
        <v>492</v>
      </c>
      <c r="H20" s="108" t="s">
        <v>108</v>
      </c>
      <c r="I20" s="67" t="n">
        <v>5150</v>
      </c>
    </row>
    <row r="21" s="52" customFormat="true" ht="51.75" hidden="false" customHeight="true" outlineLevel="0" collapsed="false">
      <c r="A21" s="55"/>
      <c r="B21" s="59"/>
      <c r="C21" s="60" t="s">
        <v>109</v>
      </c>
      <c r="D21" s="60" t="n">
        <v>992</v>
      </c>
      <c r="E21" s="127"/>
      <c r="F21" s="127"/>
      <c r="G21" s="128"/>
      <c r="H21" s="128"/>
      <c r="I21" s="58" t="n">
        <f aca="false">I22+I72+I101+I124+I154+I161+I204+I198+I210+I217+I81</f>
        <v>40073181</v>
      </c>
    </row>
    <row r="22" customFormat="false" ht="18.75" hidden="false" customHeight="true" outlineLevel="0" collapsed="false">
      <c r="A22" s="70" t="s">
        <v>95</v>
      </c>
      <c r="B22" s="133" t="s">
        <v>95</v>
      </c>
      <c r="C22" s="60" t="s">
        <v>96</v>
      </c>
      <c r="D22" s="60" t="n">
        <v>992</v>
      </c>
      <c r="E22" s="129" t="s">
        <v>97</v>
      </c>
      <c r="F22" s="125" t="s">
        <v>201</v>
      </c>
      <c r="G22" s="130"/>
      <c r="H22" s="130"/>
      <c r="I22" s="58" t="n">
        <f aca="false">I23+I28+I51+I46+I41+I37</f>
        <v>6566617</v>
      </c>
      <c r="P22" s="38" t="s">
        <v>98</v>
      </c>
    </row>
    <row r="23" s="44" customFormat="true" ht="73.5" hidden="false" customHeight="true" outlineLevel="0" collapsed="false">
      <c r="A23" s="70"/>
      <c r="B23" s="62"/>
      <c r="C23" s="39" t="s">
        <v>110</v>
      </c>
      <c r="D23" s="39" t="n">
        <v>992</v>
      </c>
      <c r="E23" s="108" t="s">
        <v>97</v>
      </c>
      <c r="F23" s="108" t="s">
        <v>111</v>
      </c>
      <c r="G23" s="108"/>
      <c r="H23" s="108"/>
      <c r="I23" s="67" t="n">
        <f aca="false">I24</f>
        <v>555864</v>
      </c>
    </row>
    <row r="24" s="44" customFormat="true" ht="53.25" hidden="false" customHeight="true" outlineLevel="0" collapsed="false">
      <c r="A24" s="70"/>
      <c r="B24" s="62"/>
      <c r="C24" s="72" t="s">
        <v>493</v>
      </c>
      <c r="D24" s="39" t="n">
        <v>992</v>
      </c>
      <c r="E24" s="132" t="s">
        <v>97</v>
      </c>
      <c r="F24" s="108" t="s">
        <v>111</v>
      </c>
      <c r="G24" s="83" t="n">
        <v>5000000000</v>
      </c>
      <c r="H24" s="108"/>
      <c r="I24" s="67" t="n">
        <f aca="false">I25</f>
        <v>555864</v>
      </c>
    </row>
    <row r="25" customFormat="false" ht="34.5" hidden="false" customHeight="true" outlineLevel="0" collapsed="false">
      <c r="A25" s="70"/>
      <c r="B25" s="62"/>
      <c r="C25" s="109" t="s">
        <v>345</v>
      </c>
      <c r="D25" s="39" t="n">
        <v>992</v>
      </c>
      <c r="E25" s="132" t="s">
        <v>97</v>
      </c>
      <c r="F25" s="108" t="s">
        <v>111</v>
      </c>
      <c r="G25" s="83" t="n">
        <v>5010000000</v>
      </c>
      <c r="H25" s="108"/>
      <c r="I25" s="67" t="n">
        <f aca="false">I26</f>
        <v>555864</v>
      </c>
    </row>
    <row r="26" customFormat="false" ht="55.5" hidden="false" customHeight="true" outlineLevel="0" collapsed="false">
      <c r="A26" s="70"/>
      <c r="B26" s="62"/>
      <c r="C26" s="109" t="s">
        <v>116</v>
      </c>
      <c r="D26" s="39" t="n">
        <v>992</v>
      </c>
      <c r="E26" s="132" t="s">
        <v>97</v>
      </c>
      <c r="F26" s="108" t="s">
        <v>111</v>
      </c>
      <c r="G26" s="83" t="n">
        <v>5010000190</v>
      </c>
      <c r="H26" s="108"/>
      <c r="I26" s="67" t="n">
        <f aca="false">I27</f>
        <v>555864</v>
      </c>
    </row>
    <row r="27" customFormat="false" ht="149.25" hidden="false" customHeight="true" outlineLevel="0" collapsed="false">
      <c r="A27" s="70"/>
      <c r="B27" s="62"/>
      <c r="C27" s="109" t="s">
        <v>118</v>
      </c>
      <c r="D27" s="118" t="n">
        <v>992</v>
      </c>
      <c r="E27" s="132" t="s">
        <v>97</v>
      </c>
      <c r="F27" s="108" t="s">
        <v>111</v>
      </c>
      <c r="G27" s="83" t="n">
        <v>5010000190</v>
      </c>
      <c r="H27" s="108" t="s">
        <v>119</v>
      </c>
      <c r="I27" s="67" t="n">
        <f aca="false">774164-256000+37700</f>
        <v>555864</v>
      </c>
    </row>
    <row r="28" customFormat="false" ht="143.25" hidden="false" customHeight="true" outlineLevel="0" collapsed="false">
      <c r="A28" s="70"/>
      <c r="B28" s="62"/>
      <c r="C28" s="39" t="s">
        <v>133</v>
      </c>
      <c r="D28" s="39" t="n">
        <v>992</v>
      </c>
      <c r="E28" s="108" t="s">
        <v>97</v>
      </c>
      <c r="F28" s="108" t="s">
        <v>134</v>
      </c>
      <c r="G28" s="108"/>
      <c r="H28" s="108"/>
      <c r="I28" s="67" t="n">
        <f aca="false">I30</f>
        <v>4989736</v>
      </c>
    </row>
    <row r="29" customFormat="false" ht="54.75" hidden="false" customHeight="true" outlineLevel="0" collapsed="false">
      <c r="A29" s="70"/>
      <c r="B29" s="62"/>
      <c r="C29" s="72" t="s">
        <v>493</v>
      </c>
      <c r="D29" s="39" t="n">
        <v>992</v>
      </c>
      <c r="E29" s="132" t="s">
        <v>97</v>
      </c>
      <c r="F29" s="108" t="s">
        <v>134</v>
      </c>
      <c r="G29" s="83" t="n">
        <v>5000000000</v>
      </c>
      <c r="H29" s="108"/>
      <c r="I29" s="67" t="n">
        <f aca="false">I30</f>
        <v>4989736</v>
      </c>
    </row>
    <row r="30" customFormat="false" ht="54.75" hidden="false" customHeight="true" outlineLevel="0" collapsed="false">
      <c r="A30" s="70"/>
      <c r="B30" s="62"/>
      <c r="C30" s="74" t="s">
        <v>349</v>
      </c>
      <c r="D30" s="39" t="n">
        <v>992</v>
      </c>
      <c r="E30" s="108" t="s">
        <v>97</v>
      </c>
      <c r="F30" s="108" t="s">
        <v>134</v>
      </c>
      <c r="G30" s="83" t="n">
        <v>5020000000</v>
      </c>
      <c r="H30" s="108"/>
      <c r="I30" s="67" t="n">
        <f aca="false">I31+I35</f>
        <v>4989736</v>
      </c>
    </row>
    <row r="31" customFormat="false" ht="52.5" hidden="false" customHeight="true" outlineLevel="0" collapsed="false">
      <c r="A31" s="70"/>
      <c r="B31" s="62"/>
      <c r="C31" s="74" t="s">
        <v>116</v>
      </c>
      <c r="D31" s="39" t="n">
        <v>992</v>
      </c>
      <c r="E31" s="108" t="s">
        <v>97</v>
      </c>
      <c r="F31" s="108" t="s">
        <v>134</v>
      </c>
      <c r="G31" s="83" t="n">
        <v>5020000190</v>
      </c>
      <c r="H31" s="108"/>
      <c r="I31" s="67" t="n">
        <f aca="false">I32+I33+I34</f>
        <v>4985936</v>
      </c>
    </row>
    <row r="32" customFormat="false" ht="148.5" hidden="false" customHeight="true" outlineLevel="0" collapsed="false">
      <c r="A32" s="70"/>
      <c r="B32" s="62"/>
      <c r="C32" s="39" t="s">
        <v>118</v>
      </c>
      <c r="D32" s="39" t="n">
        <v>992</v>
      </c>
      <c r="E32" s="108" t="s">
        <v>97</v>
      </c>
      <c r="F32" s="108" t="s">
        <v>134</v>
      </c>
      <c r="G32" s="83" t="n">
        <v>5020000190</v>
      </c>
      <c r="H32" s="108" t="s">
        <v>119</v>
      </c>
      <c r="I32" s="67" t="n">
        <f aca="false">4076728+630-150000-100000+93300</f>
        <v>3920658</v>
      </c>
    </row>
    <row r="33" customFormat="false" ht="51" hidden="false" customHeight="true" outlineLevel="0" collapsed="false">
      <c r="A33" s="70"/>
      <c r="B33" s="62"/>
      <c r="C33" s="39" t="s">
        <v>154</v>
      </c>
      <c r="D33" s="39" t="n">
        <v>992</v>
      </c>
      <c r="E33" s="108" t="s">
        <v>97</v>
      </c>
      <c r="F33" s="108" t="s">
        <v>134</v>
      </c>
      <c r="G33" s="83" t="n">
        <v>5020000190</v>
      </c>
      <c r="H33" s="108" t="s">
        <v>155</v>
      </c>
      <c r="I33" s="67" t="n">
        <f aca="false">779908-630+1000-120000+150000+100000+11000</f>
        <v>921278</v>
      </c>
    </row>
    <row r="34" customFormat="false" ht="18.75" hidden="false" customHeight="true" outlineLevel="0" collapsed="false">
      <c r="A34" s="70"/>
      <c r="B34" s="62"/>
      <c r="C34" s="39" t="s">
        <v>146</v>
      </c>
      <c r="D34" s="39" t="n">
        <v>992</v>
      </c>
      <c r="E34" s="108" t="s">
        <v>97</v>
      </c>
      <c r="F34" s="108" t="s">
        <v>134</v>
      </c>
      <c r="G34" s="83" t="n">
        <v>5020000190</v>
      </c>
      <c r="H34" s="108" t="s">
        <v>147</v>
      </c>
      <c r="I34" s="67" t="n">
        <f aca="false">35000+120000-11000</f>
        <v>144000</v>
      </c>
    </row>
    <row r="35" customFormat="false" ht="91.5" hidden="false" customHeight="true" outlineLevel="0" collapsed="false">
      <c r="A35" s="70"/>
      <c r="B35" s="62"/>
      <c r="C35" s="83" t="s">
        <v>352</v>
      </c>
      <c r="D35" s="39" t="n">
        <v>992</v>
      </c>
      <c r="E35" s="108" t="s">
        <v>97</v>
      </c>
      <c r="F35" s="108" t="s">
        <v>134</v>
      </c>
      <c r="G35" s="83" t="n">
        <v>5020060190</v>
      </c>
      <c r="H35" s="108"/>
      <c r="I35" s="67" t="n">
        <f aca="false">I36</f>
        <v>3800</v>
      </c>
    </row>
    <row r="36" customFormat="false" ht="56.25" hidden="false" customHeight="true" outlineLevel="0" collapsed="false">
      <c r="A36" s="70"/>
      <c r="B36" s="62"/>
      <c r="C36" s="39" t="s">
        <v>154</v>
      </c>
      <c r="D36" s="39" t="n">
        <v>992</v>
      </c>
      <c r="E36" s="108" t="s">
        <v>97</v>
      </c>
      <c r="F36" s="108" t="s">
        <v>134</v>
      </c>
      <c r="G36" s="83" t="n">
        <v>5020060190</v>
      </c>
      <c r="H36" s="108" t="s">
        <v>155</v>
      </c>
      <c r="I36" s="67" t="n">
        <v>3800</v>
      </c>
    </row>
    <row r="37" customFormat="false" ht="56.25" hidden="false" customHeight="true" outlineLevel="0" collapsed="false">
      <c r="A37" s="70"/>
      <c r="B37" s="62"/>
      <c r="C37" s="39" t="s">
        <v>99</v>
      </c>
      <c r="D37" s="39" t="n">
        <v>992</v>
      </c>
      <c r="E37" s="108" t="s">
        <v>97</v>
      </c>
      <c r="F37" s="108" t="s">
        <v>100</v>
      </c>
      <c r="G37" s="108"/>
      <c r="H37" s="108"/>
      <c r="I37" s="67" t="n">
        <f aca="false">I38</f>
        <v>1000</v>
      </c>
    </row>
    <row r="38" customFormat="false" ht="56.25" hidden="false" customHeight="true" outlineLevel="0" collapsed="false">
      <c r="A38" s="70"/>
      <c r="B38" s="62"/>
      <c r="C38" s="72" t="s">
        <v>464</v>
      </c>
      <c r="D38" s="118" t="n">
        <v>992</v>
      </c>
      <c r="E38" s="132" t="s">
        <v>97</v>
      </c>
      <c r="F38" s="131" t="s">
        <v>100</v>
      </c>
      <c r="G38" s="83" t="n">
        <v>9900000000</v>
      </c>
      <c r="H38" s="108"/>
      <c r="I38" s="67" t="n">
        <f aca="false">I39</f>
        <v>1000</v>
      </c>
    </row>
    <row r="39" customFormat="false" ht="36.75" hidden="false" customHeight="true" outlineLevel="0" collapsed="false">
      <c r="A39" s="70"/>
      <c r="B39" s="62"/>
      <c r="C39" s="68" t="s">
        <v>347</v>
      </c>
      <c r="D39" s="39" t="n">
        <v>992</v>
      </c>
      <c r="E39" s="108" t="s">
        <v>97</v>
      </c>
      <c r="F39" s="108" t="s">
        <v>100</v>
      </c>
      <c r="G39" s="111" t="s">
        <v>492</v>
      </c>
      <c r="H39" s="108"/>
      <c r="I39" s="67" t="n">
        <f aca="false">I40</f>
        <v>1000</v>
      </c>
    </row>
    <row r="40" customFormat="false" ht="19.5" hidden="false" customHeight="true" outlineLevel="0" collapsed="false">
      <c r="A40" s="70"/>
      <c r="B40" s="62"/>
      <c r="C40" s="68" t="s">
        <v>107</v>
      </c>
      <c r="D40" s="39" t="n">
        <v>992</v>
      </c>
      <c r="E40" s="108" t="s">
        <v>97</v>
      </c>
      <c r="F40" s="108" t="s">
        <v>100</v>
      </c>
      <c r="G40" s="111" t="s">
        <v>492</v>
      </c>
      <c r="H40" s="108" t="s">
        <v>108</v>
      </c>
      <c r="I40" s="67" t="n">
        <v>1000</v>
      </c>
    </row>
    <row r="41" customFormat="false" ht="41.25" hidden="false" customHeight="true" outlineLevel="0" collapsed="false">
      <c r="A41" s="70"/>
      <c r="B41" s="62"/>
      <c r="C41" s="39" t="s">
        <v>135</v>
      </c>
      <c r="D41" s="39" t="n">
        <v>992</v>
      </c>
      <c r="E41" s="108" t="s">
        <v>97</v>
      </c>
      <c r="F41" s="108" t="s">
        <v>137</v>
      </c>
      <c r="G41" s="108"/>
      <c r="H41" s="108"/>
      <c r="I41" s="67" t="n">
        <f aca="false">I42</f>
        <v>450000</v>
      </c>
    </row>
    <row r="42" customFormat="false" ht="57" hidden="false" customHeight="true" outlineLevel="0" collapsed="false">
      <c r="A42" s="70"/>
      <c r="B42" s="62"/>
      <c r="C42" s="72" t="s">
        <v>464</v>
      </c>
      <c r="D42" s="39" t="n">
        <v>992</v>
      </c>
      <c r="E42" s="108" t="s">
        <v>97</v>
      </c>
      <c r="F42" s="108" t="s">
        <v>137</v>
      </c>
      <c r="G42" s="108" t="s">
        <v>494</v>
      </c>
      <c r="H42" s="108"/>
      <c r="I42" s="67" t="n">
        <f aca="false">I43</f>
        <v>450000</v>
      </c>
    </row>
    <row r="43" customFormat="false" ht="33.75" hidden="false" customHeight="true" outlineLevel="0" collapsed="false">
      <c r="A43" s="70"/>
      <c r="B43" s="62"/>
      <c r="C43" s="39" t="s">
        <v>484</v>
      </c>
      <c r="D43" s="39" t="n">
        <v>992</v>
      </c>
      <c r="E43" s="108" t="s">
        <v>97</v>
      </c>
      <c r="F43" s="108" t="s">
        <v>137</v>
      </c>
      <c r="G43" s="108" t="s">
        <v>485</v>
      </c>
      <c r="H43" s="108"/>
      <c r="I43" s="67" t="n">
        <f aca="false">I44</f>
        <v>450000</v>
      </c>
    </row>
    <row r="44" customFormat="false" ht="18.75" hidden="false" customHeight="true" outlineLevel="0" collapsed="false">
      <c r="A44" s="70"/>
      <c r="B44" s="62"/>
      <c r="C44" s="39" t="s">
        <v>486</v>
      </c>
      <c r="D44" s="39" t="n">
        <v>992</v>
      </c>
      <c r="E44" s="108" t="s">
        <v>97</v>
      </c>
      <c r="F44" s="108" t="s">
        <v>137</v>
      </c>
      <c r="G44" s="108" t="s">
        <v>487</v>
      </c>
      <c r="H44" s="108"/>
      <c r="I44" s="67" t="n">
        <f aca="false">I45</f>
        <v>450000</v>
      </c>
    </row>
    <row r="45" customFormat="false" ht="23.25" hidden="false" customHeight="true" outlineLevel="0" collapsed="false">
      <c r="A45" s="70"/>
      <c r="B45" s="62"/>
      <c r="C45" s="39" t="s">
        <v>146</v>
      </c>
      <c r="D45" s="39" t="n">
        <v>992</v>
      </c>
      <c r="E45" s="108" t="s">
        <v>97</v>
      </c>
      <c r="F45" s="108" t="s">
        <v>137</v>
      </c>
      <c r="G45" s="108" t="s">
        <v>487</v>
      </c>
      <c r="H45" s="108" t="s">
        <v>147</v>
      </c>
      <c r="I45" s="67" t="n">
        <v>450000</v>
      </c>
    </row>
    <row r="46" customFormat="false" ht="17.25" hidden="true" customHeight="true" outlineLevel="0" collapsed="false">
      <c r="A46" s="70"/>
      <c r="B46" s="62"/>
      <c r="C46" s="39" t="s">
        <v>138</v>
      </c>
      <c r="D46" s="39" t="n">
        <v>992</v>
      </c>
      <c r="E46" s="108" t="s">
        <v>97</v>
      </c>
      <c r="F46" s="108" t="s">
        <v>139</v>
      </c>
      <c r="G46" s="108"/>
      <c r="H46" s="108"/>
      <c r="I46" s="67" t="n">
        <f aca="false">I47</f>
        <v>0</v>
      </c>
    </row>
    <row r="47" customFormat="false" ht="52.5" hidden="true" customHeight="true" outlineLevel="0" collapsed="false">
      <c r="A47" s="70"/>
      <c r="B47" s="62"/>
      <c r="C47" s="72" t="s">
        <v>464</v>
      </c>
      <c r="D47" s="39" t="n">
        <v>992</v>
      </c>
      <c r="E47" s="108" t="s">
        <v>97</v>
      </c>
      <c r="F47" s="108" t="s">
        <v>139</v>
      </c>
      <c r="G47" s="108" t="s">
        <v>494</v>
      </c>
      <c r="H47" s="108"/>
      <c r="I47" s="67" t="n">
        <f aca="false">I48</f>
        <v>0</v>
      </c>
    </row>
    <row r="48" customFormat="false" ht="35.25" hidden="true" customHeight="true" outlineLevel="0" collapsed="false">
      <c r="A48" s="70"/>
      <c r="B48" s="62"/>
      <c r="C48" s="39" t="s">
        <v>142</v>
      </c>
      <c r="D48" s="39" t="n">
        <v>992</v>
      </c>
      <c r="E48" s="108" t="s">
        <v>97</v>
      </c>
      <c r="F48" s="108" t="s">
        <v>139</v>
      </c>
      <c r="G48" s="108" t="s">
        <v>471</v>
      </c>
      <c r="H48" s="108"/>
      <c r="I48" s="67" t="n">
        <f aca="false">I49</f>
        <v>0</v>
      </c>
    </row>
    <row r="49" customFormat="false" ht="17.85" hidden="true" customHeight="true" outlineLevel="0" collapsed="false">
      <c r="A49" s="70"/>
      <c r="B49" s="62"/>
      <c r="C49" s="39" t="s">
        <v>144</v>
      </c>
      <c r="D49" s="39" t="n">
        <v>992</v>
      </c>
      <c r="E49" s="108" t="s">
        <v>97</v>
      </c>
      <c r="F49" s="108" t="s">
        <v>139</v>
      </c>
      <c r="G49" s="108" t="s">
        <v>472</v>
      </c>
      <c r="H49" s="108"/>
      <c r="I49" s="67" t="n">
        <f aca="false">I50</f>
        <v>0</v>
      </c>
    </row>
    <row r="50" customFormat="false" ht="21" hidden="true" customHeight="true" outlineLevel="0" collapsed="false">
      <c r="A50" s="70"/>
      <c r="B50" s="62"/>
      <c r="C50" s="39" t="s">
        <v>146</v>
      </c>
      <c r="D50" s="39" t="n">
        <v>992</v>
      </c>
      <c r="E50" s="108" t="s">
        <v>97</v>
      </c>
      <c r="F50" s="108" t="s">
        <v>139</v>
      </c>
      <c r="G50" s="108" t="s">
        <v>472</v>
      </c>
      <c r="H50" s="108" t="s">
        <v>147</v>
      </c>
      <c r="I50" s="67"/>
    </row>
    <row r="51" customFormat="false" ht="36.75" hidden="false" customHeight="true" outlineLevel="0" collapsed="false">
      <c r="A51" s="70"/>
      <c r="B51" s="62"/>
      <c r="C51" s="39" t="s">
        <v>148</v>
      </c>
      <c r="D51" s="39" t="n">
        <v>992</v>
      </c>
      <c r="E51" s="108" t="s">
        <v>97</v>
      </c>
      <c r="F51" s="108" t="s">
        <v>149</v>
      </c>
      <c r="G51" s="108"/>
      <c r="H51" s="108"/>
      <c r="I51" s="67" t="n">
        <f aca="false">I61+I52</f>
        <v>570017</v>
      </c>
    </row>
    <row r="52" customFormat="false" ht="54" hidden="false" customHeight="true" outlineLevel="0" collapsed="false">
      <c r="A52" s="70"/>
      <c r="B52" s="62"/>
      <c r="C52" s="113" t="s">
        <v>361</v>
      </c>
      <c r="D52" s="39" t="n">
        <v>992</v>
      </c>
      <c r="E52" s="111" t="s">
        <v>97</v>
      </c>
      <c r="F52" s="111" t="s">
        <v>149</v>
      </c>
      <c r="G52" s="108" t="s">
        <v>362</v>
      </c>
      <c r="H52" s="80"/>
      <c r="I52" s="67" t="n">
        <f aca="false">I57+I53</f>
        <v>224000</v>
      </c>
    </row>
    <row r="53" customFormat="false" ht="54" hidden="true" customHeight="true" outlineLevel="0" collapsed="false">
      <c r="A53" s="70"/>
      <c r="B53" s="62"/>
      <c r="C53" s="113" t="s">
        <v>364</v>
      </c>
      <c r="D53" s="39" t="n">
        <v>992</v>
      </c>
      <c r="E53" s="108" t="s">
        <v>97</v>
      </c>
      <c r="F53" s="108" t="s">
        <v>149</v>
      </c>
      <c r="G53" s="108" t="s">
        <v>388</v>
      </c>
      <c r="H53" s="80"/>
      <c r="I53" s="67" t="n">
        <f aca="false">I55</f>
        <v>110000</v>
      </c>
    </row>
    <row r="54" customFormat="false" ht="54" hidden="false" customHeight="true" outlineLevel="0" collapsed="false">
      <c r="A54" s="70"/>
      <c r="B54" s="62"/>
      <c r="C54" s="113" t="s">
        <v>364</v>
      </c>
      <c r="D54" s="39" t="n">
        <v>992</v>
      </c>
      <c r="E54" s="108" t="s">
        <v>97</v>
      </c>
      <c r="F54" s="108" t="s">
        <v>149</v>
      </c>
      <c r="G54" s="108" t="s">
        <v>388</v>
      </c>
      <c r="H54" s="80"/>
      <c r="I54" s="67" t="n">
        <f aca="false">I56</f>
        <v>110000</v>
      </c>
    </row>
    <row r="55" customFormat="false" ht="54.75" hidden="false" customHeight="true" outlineLevel="0" collapsed="false">
      <c r="A55" s="70"/>
      <c r="B55" s="62"/>
      <c r="C55" s="113" t="s">
        <v>364</v>
      </c>
      <c r="D55" s="39" t="n">
        <v>992</v>
      </c>
      <c r="E55" s="108" t="s">
        <v>97</v>
      </c>
      <c r="F55" s="108" t="s">
        <v>149</v>
      </c>
      <c r="G55" s="108" t="s">
        <v>365</v>
      </c>
      <c r="H55" s="80"/>
      <c r="I55" s="67" t="n">
        <f aca="false">I56</f>
        <v>110000</v>
      </c>
    </row>
    <row r="56" customFormat="false" ht="54" hidden="false" customHeight="true" outlineLevel="0" collapsed="false">
      <c r="A56" s="70"/>
      <c r="B56" s="62"/>
      <c r="C56" s="78" t="s">
        <v>348</v>
      </c>
      <c r="D56" s="39" t="n">
        <v>992</v>
      </c>
      <c r="E56" s="108" t="s">
        <v>97</v>
      </c>
      <c r="F56" s="108" t="s">
        <v>149</v>
      </c>
      <c r="G56" s="108" t="s">
        <v>365</v>
      </c>
      <c r="H56" s="108" t="s">
        <v>155</v>
      </c>
      <c r="I56" s="67" t="n">
        <v>110000</v>
      </c>
    </row>
    <row r="57" customFormat="false" ht="39" hidden="false" customHeight="true" outlineLevel="0" collapsed="false">
      <c r="A57" s="70"/>
      <c r="B57" s="62"/>
      <c r="C57" s="113" t="s">
        <v>159</v>
      </c>
      <c r="D57" s="39" t="n">
        <v>992</v>
      </c>
      <c r="E57" s="111" t="s">
        <v>97</v>
      </c>
      <c r="F57" s="111" t="s">
        <v>149</v>
      </c>
      <c r="G57" s="108" t="s">
        <v>385</v>
      </c>
      <c r="H57" s="118"/>
      <c r="I57" s="67" t="n">
        <f aca="false">I59</f>
        <v>114000</v>
      </c>
    </row>
    <row r="58" customFormat="false" ht="39" hidden="false" customHeight="true" outlineLevel="0" collapsed="false">
      <c r="A58" s="70"/>
      <c r="B58" s="62"/>
      <c r="C58" s="113" t="s">
        <v>159</v>
      </c>
      <c r="D58" s="39" t="n">
        <v>992</v>
      </c>
      <c r="E58" s="111" t="s">
        <v>97</v>
      </c>
      <c r="F58" s="111" t="s">
        <v>149</v>
      </c>
      <c r="G58" s="108" t="s">
        <v>386</v>
      </c>
      <c r="H58" s="118"/>
      <c r="I58" s="67" t="n">
        <f aca="false">I60</f>
        <v>114000</v>
      </c>
    </row>
    <row r="59" customFormat="false" ht="38.25" hidden="false" customHeight="true" outlineLevel="0" collapsed="false">
      <c r="A59" s="70"/>
      <c r="B59" s="62"/>
      <c r="C59" s="113" t="s">
        <v>159</v>
      </c>
      <c r="D59" s="39" t="n">
        <v>992</v>
      </c>
      <c r="E59" s="111" t="s">
        <v>97</v>
      </c>
      <c r="F59" s="111" t="s">
        <v>149</v>
      </c>
      <c r="G59" s="108" t="s">
        <v>387</v>
      </c>
      <c r="H59" s="111"/>
      <c r="I59" s="67" t="n">
        <f aca="false">I60</f>
        <v>114000</v>
      </c>
    </row>
    <row r="60" customFormat="false" ht="38.25" hidden="false" customHeight="true" outlineLevel="0" collapsed="false">
      <c r="A60" s="70"/>
      <c r="B60" s="62"/>
      <c r="C60" s="78" t="s">
        <v>320</v>
      </c>
      <c r="D60" s="39" t="n">
        <v>992</v>
      </c>
      <c r="E60" s="111" t="s">
        <v>97</v>
      </c>
      <c r="F60" s="111" t="s">
        <v>149</v>
      </c>
      <c r="G60" s="108" t="s">
        <v>387</v>
      </c>
      <c r="H60" s="111" t="s">
        <v>321</v>
      </c>
      <c r="I60" s="67" t="n">
        <v>114000</v>
      </c>
    </row>
    <row r="61" customFormat="false" ht="75" hidden="false" customHeight="true" outlineLevel="0" collapsed="false">
      <c r="A61" s="70"/>
      <c r="B61" s="62"/>
      <c r="C61" s="72" t="s">
        <v>464</v>
      </c>
      <c r="D61" s="39" t="n">
        <v>992</v>
      </c>
      <c r="E61" s="108" t="s">
        <v>97</v>
      </c>
      <c r="F61" s="108" t="s">
        <v>149</v>
      </c>
      <c r="G61" s="108" t="s">
        <v>494</v>
      </c>
      <c r="H61" s="108"/>
      <c r="I61" s="67" t="n">
        <f aca="false">I62+I64+I66+I68</f>
        <v>346017</v>
      </c>
    </row>
    <row r="62" customFormat="false" ht="110.25" hidden="false" customHeight="true" outlineLevel="0" collapsed="false">
      <c r="A62" s="70"/>
      <c r="B62" s="62"/>
      <c r="C62" s="113" t="s">
        <v>152</v>
      </c>
      <c r="D62" s="39" t="n">
        <v>992</v>
      </c>
      <c r="E62" s="108" t="s">
        <v>97</v>
      </c>
      <c r="F62" s="108" t="s">
        <v>149</v>
      </c>
      <c r="G62" s="75" t="s">
        <v>465</v>
      </c>
      <c r="H62" s="108"/>
      <c r="I62" s="67" t="n">
        <f aca="false">I63</f>
        <v>15500</v>
      </c>
    </row>
    <row r="63" customFormat="false" ht="55.5" hidden="false" customHeight="true" outlineLevel="0" collapsed="false">
      <c r="A63" s="70"/>
      <c r="B63" s="62"/>
      <c r="C63" s="78" t="s">
        <v>348</v>
      </c>
      <c r="D63" s="39" t="n">
        <v>992</v>
      </c>
      <c r="E63" s="108" t="s">
        <v>97</v>
      </c>
      <c r="F63" s="108" t="s">
        <v>149</v>
      </c>
      <c r="G63" s="75" t="s">
        <v>465</v>
      </c>
      <c r="H63" s="108" t="s">
        <v>155</v>
      </c>
      <c r="I63" s="67" t="n">
        <f aca="false">15500</f>
        <v>15500</v>
      </c>
    </row>
    <row r="64" customFormat="false" ht="75" hidden="false" customHeight="true" outlineLevel="0" collapsed="false">
      <c r="A64" s="70"/>
      <c r="C64" s="68" t="s">
        <v>466</v>
      </c>
      <c r="D64" s="39" t="n">
        <v>992</v>
      </c>
      <c r="E64" s="108" t="s">
        <v>97</v>
      </c>
      <c r="F64" s="108" t="s">
        <v>149</v>
      </c>
      <c r="G64" s="75" t="s">
        <v>495</v>
      </c>
      <c r="H64" s="108"/>
      <c r="I64" s="67" t="n">
        <f aca="false">I65</f>
        <v>225717</v>
      </c>
    </row>
    <row r="65" customFormat="false" ht="18.75" hidden="false" customHeight="true" outlineLevel="0" collapsed="false">
      <c r="A65" s="70"/>
      <c r="C65" s="68" t="s">
        <v>107</v>
      </c>
      <c r="D65" s="39" t="n">
        <v>992</v>
      </c>
      <c r="E65" s="108" t="s">
        <v>97</v>
      </c>
      <c r="F65" s="108" t="s">
        <v>149</v>
      </c>
      <c r="G65" s="75" t="s">
        <v>495</v>
      </c>
      <c r="H65" s="108" t="s">
        <v>108</v>
      </c>
      <c r="I65" s="67" t="n">
        <v>225717</v>
      </c>
    </row>
    <row r="66" customFormat="false" ht="18.75" hidden="false" customHeight="true" outlineLevel="0" collapsed="false">
      <c r="A66" s="70"/>
      <c r="B66" s="62"/>
      <c r="C66" s="68" t="s">
        <v>347</v>
      </c>
      <c r="D66" s="39" t="n">
        <v>992</v>
      </c>
      <c r="E66" s="108" t="s">
        <v>97</v>
      </c>
      <c r="F66" s="108" t="s">
        <v>149</v>
      </c>
      <c r="G66" s="75" t="s">
        <v>492</v>
      </c>
      <c r="H66" s="108"/>
      <c r="I66" s="67" t="n">
        <f aca="false">I67</f>
        <v>2000</v>
      </c>
    </row>
    <row r="67" customFormat="false" ht="18.75" hidden="false" customHeight="true" outlineLevel="0" collapsed="false">
      <c r="A67" s="70"/>
      <c r="B67" s="62"/>
      <c r="C67" s="68" t="s">
        <v>107</v>
      </c>
      <c r="D67" s="39" t="n">
        <v>992</v>
      </c>
      <c r="E67" s="108" t="s">
        <v>97</v>
      </c>
      <c r="F67" s="108" t="s">
        <v>149</v>
      </c>
      <c r="G67" s="75" t="s">
        <v>492</v>
      </c>
      <c r="H67" s="108" t="s">
        <v>108</v>
      </c>
      <c r="I67" s="67" t="n">
        <v>2000</v>
      </c>
    </row>
    <row r="68" customFormat="false" ht="38.25" hidden="false" customHeight="true" outlineLevel="0" collapsed="false">
      <c r="A68" s="70"/>
      <c r="B68" s="62"/>
      <c r="C68" s="78" t="s">
        <v>474</v>
      </c>
      <c r="D68" s="39" t="n">
        <v>992</v>
      </c>
      <c r="E68" s="108" t="s">
        <v>97</v>
      </c>
      <c r="F68" s="108" t="s">
        <v>149</v>
      </c>
      <c r="G68" s="75" t="s">
        <v>475</v>
      </c>
      <c r="H68" s="108"/>
      <c r="I68" s="67" t="n">
        <f aca="false">I69</f>
        <v>102800</v>
      </c>
    </row>
    <row r="69" customFormat="false" ht="41.25" hidden="false" customHeight="true" outlineLevel="0" collapsed="false">
      <c r="A69" s="70"/>
      <c r="B69" s="62"/>
      <c r="C69" s="78" t="s">
        <v>474</v>
      </c>
      <c r="D69" s="39" t="n">
        <v>992</v>
      </c>
      <c r="E69" s="108" t="s">
        <v>97</v>
      </c>
      <c r="F69" s="108" t="s">
        <v>149</v>
      </c>
      <c r="G69" s="75" t="s">
        <v>476</v>
      </c>
      <c r="H69" s="108"/>
      <c r="I69" s="67" t="n">
        <f aca="false">I70+I71</f>
        <v>102800</v>
      </c>
    </row>
    <row r="70" customFormat="false" ht="36.75" hidden="false" customHeight="true" outlineLevel="0" collapsed="false">
      <c r="A70" s="70"/>
      <c r="B70" s="62"/>
      <c r="C70" s="109" t="s">
        <v>320</v>
      </c>
      <c r="D70" s="39" t="n">
        <v>992</v>
      </c>
      <c r="E70" s="108" t="s">
        <v>97</v>
      </c>
      <c r="F70" s="108" t="s">
        <v>149</v>
      </c>
      <c r="G70" s="75" t="s">
        <v>476</v>
      </c>
      <c r="H70" s="108" t="s">
        <v>321</v>
      </c>
      <c r="I70" s="67" t="n">
        <f aca="false">162000-100-16000-32000-14500</f>
        <v>99400</v>
      </c>
    </row>
    <row r="71" customFormat="false" ht="56.25" hidden="false" customHeight="true" outlineLevel="0" collapsed="false">
      <c r="A71" s="70"/>
      <c r="C71" s="78" t="s">
        <v>348</v>
      </c>
      <c r="D71" s="39" t="n">
        <v>992</v>
      </c>
      <c r="E71" s="108" t="s">
        <v>97</v>
      </c>
      <c r="F71" s="108" t="s">
        <v>149</v>
      </c>
      <c r="G71" s="75" t="s">
        <v>476</v>
      </c>
      <c r="H71" s="108" t="s">
        <v>155</v>
      </c>
      <c r="I71" s="67" t="n">
        <f aca="false">3300+100</f>
        <v>3400</v>
      </c>
    </row>
    <row r="72" customFormat="false" ht="16.5" hidden="false" customHeight="true" outlineLevel="0" collapsed="false">
      <c r="A72" s="70"/>
      <c r="B72" s="62" t="s">
        <v>161</v>
      </c>
      <c r="C72" s="60" t="s">
        <v>162</v>
      </c>
      <c r="D72" s="60" t="n">
        <v>992</v>
      </c>
      <c r="E72" s="125" t="s">
        <v>111</v>
      </c>
      <c r="F72" s="125" t="s">
        <v>201</v>
      </c>
      <c r="G72" s="125"/>
      <c r="H72" s="125"/>
      <c r="I72" s="58" t="n">
        <f aca="false">I73</f>
        <v>367156</v>
      </c>
    </row>
    <row r="73" customFormat="false" ht="34.5" hidden="false" customHeight="true" outlineLevel="0" collapsed="false">
      <c r="A73" s="70"/>
      <c r="B73" s="62"/>
      <c r="C73" s="39" t="s">
        <v>163</v>
      </c>
      <c r="D73" s="39" t="n">
        <v>992</v>
      </c>
      <c r="E73" s="108" t="s">
        <v>111</v>
      </c>
      <c r="F73" s="108" t="s">
        <v>121</v>
      </c>
      <c r="G73" s="108"/>
      <c r="H73" s="108"/>
      <c r="I73" s="67" t="n">
        <f aca="false">I74</f>
        <v>367156</v>
      </c>
    </row>
    <row r="74" customFormat="false" ht="56.25" hidden="false" customHeight="true" outlineLevel="0" collapsed="false">
      <c r="A74" s="70"/>
      <c r="B74" s="62"/>
      <c r="C74" s="107" t="s">
        <v>493</v>
      </c>
      <c r="D74" s="39" t="n">
        <v>992</v>
      </c>
      <c r="E74" s="108" t="s">
        <v>111</v>
      </c>
      <c r="F74" s="108" t="s">
        <v>121</v>
      </c>
      <c r="G74" s="108" t="s">
        <v>496</v>
      </c>
      <c r="H74" s="108"/>
      <c r="I74" s="67" t="n">
        <f aca="false">I75</f>
        <v>367156</v>
      </c>
    </row>
    <row r="75" customFormat="false" ht="55.5" hidden="false" customHeight="true" outlineLevel="0" collapsed="false">
      <c r="A75" s="70"/>
      <c r="B75" s="62"/>
      <c r="C75" s="113" t="s">
        <v>349</v>
      </c>
      <c r="D75" s="39" t="n">
        <v>992</v>
      </c>
      <c r="E75" s="108" t="s">
        <v>111</v>
      </c>
      <c r="F75" s="108" t="s">
        <v>121</v>
      </c>
      <c r="G75" s="108" t="s">
        <v>497</v>
      </c>
      <c r="H75" s="108"/>
      <c r="I75" s="67" t="n">
        <f aca="false">I76+I78</f>
        <v>367156</v>
      </c>
    </row>
    <row r="76" customFormat="false" ht="72" hidden="false" customHeight="true" outlineLevel="0" collapsed="false">
      <c r="A76" s="70"/>
      <c r="B76" s="62"/>
      <c r="C76" s="113" t="s">
        <v>167</v>
      </c>
      <c r="D76" s="39" t="n">
        <v>992</v>
      </c>
      <c r="E76" s="108" t="s">
        <v>111</v>
      </c>
      <c r="F76" s="108" t="s">
        <v>121</v>
      </c>
      <c r="G76" s="108" t="s">
        <v>351</v>
      </c>
      <c r="H76" s="108"/>
      <c r="I76" s="67" t="n">
        <f aca="false">I77</f>
        <v>243000</v>
      </c>
    </row>
    <row r="77" customFormat="false" ht="135" hidden="false" customHeight="true" outlineLevel="0" collapsed="false">
      <c r="A77" s="70"/>
      <c r="B77" s="62"/>
      <c r="C77" s="134" t="s">
        <v>118</v>
      </c>
      <c r="D77" s="39" t="n">
        <v>992</v>
      </c>
      <c r="E77" s="108" t="s">
        <v>111</v>
      </c>
      <c r="F77" s="108" t="s">
        <v>121</v>
      </c>
      <c r="G77" s="108" t="s">
        <v>351</v>
      </c>
      <c r="H77" s="108" t="s">
        <v>119</v>
      </c>
      <c r="I77" s="67" t="n">
        <f aca="false">214700-2400+30700</f>
        <v>243000</v>
      </c>
    </row>
    <row r="78" customFormat="false" ht="71.25" hidden="false" customHeight="true" outlineLevel="0" collapsed="false">
      <c r="A78" s="70"/>
      <c r="B78" s="62"/>
      <c r="C78" s="39" t="s">
        <v>167</v>
      </c>
      <c r="D78" s="39" t="n">
        <v>992</v>
      </c>
      <c r="E78" s="108" t="s">
        <v>111</v>
      </c>
      <c r="F78" s="108" t="s">
        <v>121</v>
      </c>
      <c r="G78" s="108" t="s">
        <v>353</v>
      </c>
      <c r="H78" s="108"/>
      <c r="I78" s="67" t="n">
        <f aca="false">I79+I80</f>
        <v>124156</v>
      </c>
    </row>
    <row r="79" customFormat="false" ht="135" hidden="false" customHeight="true" outlineLevel="0" collapsed="false">
      <c r="A79" s="70"/>
      <c r="B79" s="62"/>
      <c r="C79" s="135" t="s">
        <v>118</v>
      </c>
      <c r="D79" s="39" t="n">
        <v>992</v>
      </c>
      <c r="E79" s="108" t="s">
        <v>111</v>
      </c>
      <c r="F79" s="108" t="s">
        <v>121</v>
      </c>
      <c r="G79" s="108" t="s">
        <v>353</v>
      </c>
      <c r="H79" s="108" t="s">
        <v>119</v>
      </c>
      <c r="I79" s="67" t="n">
        <f aca="false">152456+2400-30700</f>
        <v>124156</v>
      </c>
    </row>
    <row r="80" customFormat="false" ht="36" hidden="true" customHeight="true" outlineLevel="0" collapsed="false">
      <c r="A80" s="70"/>
      <c r="B80" s="62"/>
      <c r="C80" s="78" t="s">
        <v>348</v>
      </c>
      <c r="D80" s="39" t="n">
        <v>992</v>
      </c>
      <c r="E80" s="108" t="s">
        <v>111</v>
      </c>
      <c r="F80" s="108" t="s">
        <v>121</v>
      </c>
      <c r="G80" s="108" t="s">
        <v>353</v>
      </c>
      <c r="H80" s="108" t="s">
        <v>155</v>
      </c>
      <c r="I80" s="67"/>
    </row>
    <row r="81" customFormat="false" ht="31.5" hidden="false" customHeight="true" outlineLevel="0" collapsed="false">
      <c r="A81" s="70"/>
      <c r="B81" s="133"/>
      <c r="C81" s="136" t="s">
        <v>171</v>
      </c>
      <c r="D81" s="60" t="n">
        <v>992</v>
      </c>
      <c r="E81" s="125" t="s">
        <v>121</v>
      </c>
      <c r="F81" s="125" t="s">
        <v>201</v>
      </c>
      <c r="G81" s="125"/>
      <c r="H81" s="125"/>
      <c r="I81" s="58" t="n">
        <f aca="false">I82+I89+I95</f>
        <v>87000</v>
      </c>
    </row>
    <row r="82" customFormat="false" ht="75" hidden="false" customHeight="true" outlineLevel="0" collapsed="false">
      <c r="A82" s="70"/>
      <c r="B82" s="62"/>
      <c r="C82" s="113" t="s">
        <v>498</v>
      </c>
      <c r="D82" s="39" t="n">
        <v>992</v>
      </c>
      <c r="E82" s="108" t="s">
        <v>121</v>
      </c>
      <c r="F82" s="108" t="s">
        <v>173</v>
      </c>
      <c r="G82" s="108"/>
      <c r="H82" s="108"/>
      <c r="I82" s="67" t="n">
        <f aca="false">I83</f>
        <v>42000</v>
      </c>
    </row>
    <row r="83" customFormat="false" ht="54.75" hidden="false" customHeight="true" outlineLevel="0" collapsed="false">
      <c r="A83" s="70"/>
      <c r="B83" s="62"/>
      <c r="C83" s="113" t="s">
        <v>361</v>
      </c>
      <c r="D83" s="39" t="n">
        <v>992</v>
      </c>
      <c r="E83" s="108" t="s">
        <v>121</v>
      </c>
      <c r="F83" s="108" t="s">
        <v>173</v>
      </c>
      <c r="G83" s="137" t="s">
        <v>362</v>
      </c>
      <c r="H83" s="108"/>
      <c r="I83" s="67" t="n">
        <f aca="false">I84</f>
        <v>42000</v>
      </c>
    </row>
    <row r="84" customFormat="false" ht="36.75" hidden="false" customHeight="true" outlineLevel="0" collapsed="false">
      <c r="A84" s="70"/>
      <c r="B84" s="62"/>
      <c r="C84" s="39" t="s">
        <v>366</v>
      </c>
      <c r="D84" s="39" t="n">
        <v>992</v>
      </c>
      <c r="E84" s="108" t="s">
        <v>121</v>
      </c>
      <c r="F84" s="108" t="s">
        <v>173</v>
      </c>
      <c r="G84" s="66" t="s">
        <v>367</v>
      </c>
      <c r="H84" s="108"/>
      <c r="I84" s="67" t="n">
        <f aca="false">I85</f>
        <v>42000</v>
      </c>
    </row>
    <row r="85" customFormat="false" ht="110.25" hidden="false" customHeight="true" outlineLevel="0" collapsed="false">
      <c r="A85" s="70"/>
      <c r="B85" s="62"/>
      <c r="C85" s="39" t="s">
        <v>371</v>
      </c>
      <c r="D85" s="39" t="n">
        <v>992</v>
      </c>
      <c r="E85" s="108" t="s">
        <v>121</v>
      </c>
      <c r="F85" s="108" t="s">
        <v>173</v>
      </c>
      <c r="G85" s="66" t="s">
        <v>372</v>
      </c>
      <c r="H85" s="108"/>
      <c r="I85" s="67" t="n">
        <f aca="false">I86</f>
        <v>42000</v>
      </c>
    </row>
    <row r="86" customFormat="false" ht="111" hidden="false" customHeight="true" outlineLevel="0" collapsed="false">
      <c r="A86" s="70"/>
      <c r="B86" s="62"/>
      <c r="C86" s="74" t="s">
        <v>371</v>
      </c>
      <c r="D86" s="39" t="n">
        <v>992</v>
      </c>
      <c r="E86" s="108" t="s">
        <v>121</v>
      </c>
      <c r="F86" s="108" t="s">
        <v>173</v>
      </c>
      <c r="G86" s="66" t="s">
        <v>373</v>
      </c>
      <c r="H86" s="108"/>
      <c r="I86" s="67" t="n">
        <f aca="false">I87</f>
        <v>42000</v>
      </c>
    </row>
    <row r="87" customFormat="false" ht="55.5" hidden="false" customHeight="true" outlineLevel="0" collapsed="false">
      <c r="A87" s="70"/>
      <c r="B87" s="62"/>
      <c r="C87" s="115" t="s">
        <v>348</v>
      </c>
      <c r="D87" s="39" t="n">
        <v>992</v>
      </c>
      <c r="E87" s="108" t="s">
        <v>121</v>
      </c>
      <c r="F87" s="108" t="s">
        <v>173</v>
      </c>
      <c r="G87" s="66" t="s">
        <v>373</v>
      </c>
      <c r="H87" s="108" t="s">
        <v>155</v>
      </c>
      <c r="I87" s="67" t="n">
        <f aca="false">10000+32000</f>
        <v>42000</v>
      </c>
    </row>
    <row r="88" customFormat="false" ht="55.5" hidden="true" customHeight="true" outlineLevel="0" collapsed="false">
      <c r="A88" s="70"/>
      <c r="B88" s="62"/>
      <c r="C88" s="87" t="s">
        <v>464</v>
      </c>
      <c r="D88" s="39" t="n">
        <v>992</v>
      </c>
      <c r="E88" s="108" t="s">
        <v>121</v>
      </c>
      <c r="F88" s="108" t="s">
        <v>173</v>
      </c>
      <c r="G88" s="66" t="s">
        <v>494</v>
      </c>
      <c r="H88" s="108"/>
      <c r="I88" s="67"/>
      <c r="M88" s="138" t="s">
        <v>186</v>
      </c>
    </row>
    <row r="89" customFormat="false" ht="37.5" hidden="false" customHeight="true" outlineLevel="0" collapsed="false">
      <c r="A89" s="70"/>
      <c r="B89" s="62"/>
      <c r="C89" s="123" t="s">
        <v>186</v>
      </c>
      <c r="D89" s="39" t="n">
        <v>992</v>
      </c>
      <c r="E89" s="108" t="s">
        <v>121</v>
      </c>
      <c r="F89" s="108" t="s">
        <v>187</v>
      </c>
      <c r="G89" s="66"/>
      <c r="H89" s="108"/>
      <c r="I89" s="67" t="n">
        <f aca="false">I90</f>
        <v>30000</v>
      </c>
      <c r="M89" s="139"/>
    </row>
    <row r="90" customFormat="false" ht="55.5" hidden="false" customHeight="true" outlineLevel="0" collapsed="false">
      <c r="A90" s="70"/>
      <c r="B90" s="62"/>
      <c r="C90" s="113" t="s">
        <v>361</v>
      </c>
      <c r="D90" s="39" t="n">
        <v>992</v>
      </c>
      <c r="E90" s="108" t="s">
        <v>121</v>
      </c>
      <c r="F90" s="108" t="s">
        <v>187</v>
      </c>
      <c r="G90" s="137" t="s">
        <v>362</v>
      </c>
      <c r="H90" s="108"/>
      <c r="I90" s="67" t="n">
        <f aca="false">I91</f>
        <v>30000</v>
      </c>
      <c r="M90" s="139"/>
    </row>
    <row r="91" customFormat="false" ht="39" hidden="false" customHeight="true" outlineLevel="0" collapsed="false">
      <c r="A91" s="70"/>
      <c r="B91" s="62"/>
      <c r="C91" s="39" t="s">
        <v>366</v>
      </c>
      <c r="D91" s="39" t="n">
        <v>992</v>
      </c>
      <c r="E91" s="108" t="s">
        <v>121</v>
      </c>
      <c r="F91" s="108" t="s">
        <v>187</v>
      </c>
      <c r="G91" s="66" t="s">
        <v>367</v>
      </c>
      <c r="H91" s="108"/>
      <c r="I91" s="67" t="n">
        <f aca="false">I92</f>
        <v>30000</v>
      </c>
      <c r="M91" s="139"/>
    </row>
    <row r="92" customFormat="false" ht="111" hidden="false" customHeight="true" outlineLevel="0" collapsed="false">
      <c r="A92" s="70"/>
      <c r="B92" s="62"/>
      <c r="C92" s="39" t="s">
        <v>371</v>
      </c>
      <c r="D92" s="39" t="n">
        <v>992</v>
      </c>
      <c r="E92" s="108" t="s">
        <v>121</v>
      </c>
      <c r="F92" s="108" t="s">
        <v>187</v>
      </c>
      <c r="G92" s="66" t="s">
        <v>372</v>
      </c>
      <c r="H92" s="108"/>
      <c r="I92" s="67" t="n">
        <f aca="false">I93</f>
        <v>30000</v>
      </c>
      <c r="M92" s="139"/>
    </row>
    <row r="93" customFormat="false" ht="39.75" hidden="false" customHeight="true" outlineLevel="0" collapsed="false">
      <c r="A93" s="70"/>
      <c r="B93" s="62"/>
      <c r="C93" s="113" t="s">
        <v>374</v>
      </c>
      <c r="D93" s="39" t="n">
        <v>992</v>
      </c>
      <c r="E93" s="108" t="s">
        <v>121</v>
      </c>
      <c r="F93" s="108" t="s">
        <v>187</v>
      </c>
      <c r="G93" s="66" t="s">
        <v>375</v>
      </c>
      <c r="H93" s="108"/>
      <c r="I93" s="67" t="n">
        <f aca="false">I94</f>
        <v>30000</v>
      </c>
    </row>
    <row r="94" customFormat="false" ht="55.5" hidden="false" customHeight="true" outlineLevel="0" collapsed="false">
      <c r="A94" s="70"/>
      <c r="B94" s="62"/>
      <c r="C94" s="78" t="s">
        <v>348</v>
      </c>
      <c r="D94" s="39" t="n">
        <v>992</v>
      </c>
      <c r="E94" s="108" t="s">
        <v>121</v>
      </c>
      <c r="F94" s="108" t="s">
        <v>187</v>
      </c>
      <c r="G94" s="66" t="s">
        <v>375</v>
      </c>
      <c r="H94" s="108" t="s">
        <v>155</v>
      </c>
      <c r="I94" s="67" t="n">
        <v>30000</v>
      </c>
    </row>
    <row r="95" customFormat="false" ht="77.25" hidden="false" customHeight="true" outlineLevel="0" collapsed="false">
      <c r="A95" s="70"/>
      <c r="B95" s="62"/>
      <c r="C95" s="87" t="s">
        <v>192</v>
      </c>
      <c r="D95" s="39" t="n">
        <v>992</v>
      </c>
      <c r="E95" s="108" t="s">
        <v>121</v>
      </c>
      <c r="F95" s="108" t="s">
        <v>193</v>
      </c>
      <c r="G95" s="66"/>
      <c r="H95" s="108"/>
      <c r="I95" s="67" t="n">
        <f aca="false">I96</f>
        <v>15000</v>
      </c>
    </row>
    <row r="96" customFormat="false" ht="55.5" hidden="false" customHeight="true" outlineLevel="0" collapsed="false">
      <c r="A96" s="70"/>
      <c r="B96" s="62"/>
      <c r="C96" s="113" t="s">
        <v>361</v>
      </c>
      <c r="D96" s="39" t="n">
        <v>992</v>
      </c>
      <c r="E96" s="108" t="s">
        <v>121</v>
      </c>
      <c r="F96" s="108" t="s">
        <v>193</v>
      </c>
      <c r="G96" s="137" t="s">
        <v>362</v>
      </c>
      <c r="H96" s="108"/>
      <c r="I96" s="67" t="n">
        <f aca="false">I97</f>
        <v>15000</v>
      </c>
    </row>
    <row r="97" customFormat="false" ht="37.5" hidden="false" customHeight="true" outlineLevel="0" collapsed="false">
      <c r="A97" s="70"/>
      <c r="B97" s="62"/>
      <c r="C97" s="39" t="s">
        <v>366</v>
      </c>
      <c r="D97" s="39" t="n">
        <v>992</v>
      </c>
      <c r="E97" s="108" t="s">
        <v>121</v>
      </c>
      <c r="F97" s="108" t="s">
        <v>193</v>
      </c>
      <c r="G97" s="66" t="s">
        <v>367</v>
      </c>
      <c r="H97" s="108"/>
      <c r="I97" s="67" t="n">
        <f aca="false">I99</f>
        <v>15000</v>
      </c>
    </row>
    <row r="98" customFormat="false" ht="37.5" hidden="false" customHeight="true" outlineLevel="0" collapsed="false">
      <c r="A98" s="70"/>
      <c r="B98" s="62"/>
      <c r="C98" s="39" t="s">
        <v>366</v>
      </c>
      <c r="D98" s="39" t="n">
        <v>992</v>
      </c>
      <c r="E98" s="108" t="s">
        <v>121</v>
      </c>
      <c r="F98" s="108" t="s">
        <v>193</v>
      </c>
      <c r="G98" s="66" t="s">
        <v>368</v>
      </c>
      <c r="H98" s="108"/>
      <c r="I98" s="67" t="n">
        <f aca="false">I99</f>
        <v>15000</v>
      </c>
    </row>
    <row r="99" customFormat="false" ht="72" hidden="false" customHeight="true" outlineLevel="0" collapsed="false">
      <c r="A99" s="70"/>
      <c r="B99" s="62"/>
      <c r="C99" s="116" t="s">
        <v>369</v>
      </c>
      <c r="D99" s="39" t="n">
        <v>992</v>
      </c>
      <c r="E99" s="108" t="s">
        <v>121</v>
      </c>
      <c r="F99" s="108" t="s">
        <v>193</v>
      </c>
      <c r="G99" s="66" t="s">
        <v>370</v>
      </c>
      <c r="H99" s="108"/>
      <c r="I99" s="67" t="n">
        <f aca="false">I100</f>
        <v>15000</v>
      </c>
    </row>
    <row r="100" customFormat="false" ht="55.5" hidden="false" customHeight="true" outlineLevel="0" collapsed="false">
      <c r="A100" s="70"/>
      <c r="B100" s="62"/>
      <c r="C100" s="78" t="s">
        <v>348</v>
      </c>
      <c r="D100" s="39" t="n">
        <v>992</v>
      </c>
      <c r="E100" s="108" t="s">
        <v>121</v>
      </c>
      <c r="F100" s="108" t="s">
        <v>193</v>
      </c>
      <c r="G100" s="66" t="s">
        <v>370</v>
      </c>
      <c r="H100" s="108" t="s">
        <v>155</v>
      </c>
      <c r="I100" s="67" t="n">
        <v>15000</v>
      </c>
    </row>
    <row r="101" customFormat="false" ht="17.25" hidden="false" customHeight="true" outlineLevel="0" collapsed="false">
      <c r="A101" s="70"/>
      <c r="B101" s="62" t="s">
        <v>170</v>
      </c>
      <c r="C101" s="60" t="s">
        <v>200</v>
      </c>
      <c r="D101" s="60" t="n">
        <v>992</v>
      </c>
      <c r="E101" s="125" t="s">
        <v>134</v>
      </c>
      <c r="F101" s="125" t="s">
        <v>201</v>
      </c>
      <c r="G101" s="125"/>
      <c r="H101" s="125"/>
      <c r="I101" s="58" t="n">
        <f aca="false">I102+I109</f>
        <v>13029931</v>
      </c>
    </row>
    <row r="102" customFormat="false" ht="31.5" hidden="false" customHeight="true" outlineLevel="0" collapsed="false">
      <c r="A102" s="70"/>
      <c r="B102" s="62"/>
      <c r="C102" s="39" t="s">
        <v>223</v>
      </c>
      <c r="D102" s="39" t="n">
        <v>992</v>
      </c>
      <c r="E102" s="108" t="s">
        <v>134</v>
      </c>
      <c r="F102" s="108" t="s">
        <v>173</v>
      </c>
      <c r="G102" s="108"/>
      <c r="H102" s="108"/>
      <c r="I102" s="67" t="n">
        <f aca="false">I103</f>
        <v>12981131</v>
      </c>
    </row>
    <row r="103" customFormat="false" ht="53.25" hidden="false" customHeight="true" outlineLevel="0" collapsed="false">
      <c r="A103" s="70"/>
      <c r="B103" s="62"/>
      <c r="C103" s="113" t="s">
        <v>441</v>
      </c>
      <c r="D103" s="39" t="n">
        <v>992</v>
      </c>
      <c r="E103" s="108" t="s">
        <v>134</v>
      </c>
      <c r="F103" s="108" t="s">
        <v>173</v>
      </c>
      <c r="G103" s="108" t="s">
        <v>442</v>
      </c>
      <c r="H103" s="108"/>
      <c r="I103" s="67" t="n">
        <f aca="false">I104+I107</f>
        <v>12981131</v>
      </c>
    </row>
    <row r="104" customFormat="false" ht="147.75" hidden="false" customHeight="true" outlineLevel="0" collapsed="false">
      <c r="A104" s="70"/>
      <c r="B104" s="62"/>
      <c r="C104" s="113" t="s">
        <v>224</v>
      </c>
      <c r="D104" s="39" t="n">
        <v>992</v>
      </c>
      <c r="E104" s="108" t="s">
        <v>134</v>
      </c>
      <c r="F104" s="108" t="s">
        <v>173</v>
      </c>
      <c r="G104" s="108" t="s">
        <v>443</v>
      </c>
      <c r="H104" s="108"/>
      <c r="I104" s="67" t="n">
        <f aca="false">I105+I106</f>
        <v>6302216</v>
      </c>
    </row>
    <row r="105" customFormat="false" ht="54" hidden="false" customHeight="true" outlineLevel="0" collapsed="false">
      <c r="A105" s="70"/>
      <c r="B105" s="62"/>
      <c r="C105" s="123" t="s">
        <v>348</v>
      </c>
      <c r="D105" s="39" t="n">
        <v>992</v>
      </c>
      <c r="E105" s="108" t="s">
        <v>134</v>
      </c>
      <c r="F105" s="108" t="s">
        <v>173</v>
      </c>
      <c r="G105" s="108" t="s">
        <v>443</v>
      </c>
      <c r="H105" s="108" t="s">
        <v>155</v>
      </c>
      <c r="I105" s="67" t="n">
        <f aca="false">5418900-519093+1218131-80000+184278</f>
        <v>6222216</v>
      </c>
    </row>
    <row r="106" customFormat="false" ht="21" hidden="false" customHeight="true" outlineLevel="0" collapsed="false">
      <c r="A106" s="70"/>
      <c r="B106" s="62"/>
      <c r="C106" s="39" t="s">
        <v>146</v>
      </c>
      <c r="D106" s="39" t="n">
        <v>992</v>
      </c>
      <c r="E106" s="108" t="s">
        <v>134</v>
      </c>
      <c r="F106" s="108" t="s">
        <v>173</v>
      </c>
      <c r="G106" s="108" t="s">
        <v>443</v>
      </c>
      <c r="H106" s="108" t="s">
        <v>147</v>
      </c>
      <c r="I106" s="67" t="n">
        <v>80000</v>
      </c>
    </row>
    <row r="107" customFormat="false" ht="114" hidden="false" customHeight="true" outlineLevel="0" collapsed="false">
      <c r="A107" s="70"/>
      <c r="B107" s="62"/>
      <c r="C107" s="123" t="s">
        <v>444</v>
      </c>
      <c r="D107" s="39" t="n">
        <v>992</v>
      </c>
      <c r="E107" s="108" t="s">
        <v>134</v>
      </c>
      <c r="F107" s="108" t="s">
        <v>173</v>
      </c>
      <c r="G107" s="108" t="s">
        <v>445</v>
      </c>
      <c r="H107" s="108"/>
      <c r="I107" s="67" t="n">
        <f aca="false">I108</f>
        <v>6678915</v>
      </c>
    </row>
    <row r="108" customFormat="false" ht="54" hidden="false" customHeight="true" outlineLevel="0" collapsed="false">
      <c r="A108" s="70"/>
      <c r="B108" s="62"/>
      <c r="C108" s="123" t="s">
        <v>348</v>
      </c>
      <c r="D108" s="39" t="n">
        <v>992</v>
      </c>
      <c r="E108" s="108" t="s">
        <v>134</v>
      </c>
      <c r="F108" s="108" t="s">
        <v>173</v>
      </c>
      <c r="G108" s="108" t="s">
        <v>445</v>
      </c>
      <c r="H108" s="108" t="s">
        <v>155</v>
      </c>
      <c r="I108" s="67" t="n">
        <f aca="false">9835700+519093-184278-3491600</f>
        <v>6678915</v>
      </c>
    </row>
    <row r="109" customFormat="false" ht="36.75" hidden="false" customHeight="true" outlineLevel="0" collapsed="false">
      <c r="A109" s="70"/>
      <c r="B109" s="62"/>
      <c r="C109" s="39" t="s">
        <v>231</v>
      </c>
      <c r="D109" s="39" t="n">
        <v>992</v>
      </c>
      <c r="E109" s="108" t="s">
        <v>134</v>
      </c>
      <c r="F109" s="108" t="s">
        <v>232</v>
      </c>
      <c r="G109" s="108"/>
      <c r="H109" s="108"/>
      <c r="I109" s="67" t="n">
        <f aca="false">I110+I115</f>
        <v>48800</v>
      </c>
    </row>
    <row r="110" customFormat="false" ht="51.75" hidden="false" customHeight="true" outlineLevel="0" collapsed="false">
      <c r="A110" s="70"/>
      <c r="B110" s="62"/>
      <c r="C110" s="113" t="s">
        <v>361</v>
      </c>
      <c r="D110" s="39" t="n">
        <v>992</v>
      </c>
      <c r="E110" s="108" t="s">
        <v>134</v>
      </c>
      <c r="F110" s="108" t="s">
        <v>232</v>
      </c>
      <c r="G110" s="108" t="s">
        <v>362</v>
      </c>
      <c r="H110" s="108"/>
      <c r="I110" s="67" t="n">
        <f aca="false">I111</f>
        <v>5000</v>
      </c>
    </row>
    <row r="111" customFormat="false" ht="38.25" hidden="false" customHeight="true" outlineLevel="0" collapsed="false">
      <c r="A111" s="70"/>
      <c r="B111" s="62"/>
      <c r="C111" s="113" t="s">
        <v>376</v>
      </c>
      <c r="D111" s="39" t="n">
        <v>992</v>
      </c>
      <c r="E111" s="108" t="s">
        <v>134</v>
      </c>
      <c r="F111" s="108" t="s">
        <v>232</v>
      </c>
      <c r="G111" s="108" t="s">
        <v>377</v>
      </c>
      <c r="H111" s="108"/>
      <c r="I111" s="67" t="n">
        <f aca="false">I112</f>
        <v>5000</v>
      </c>
    </row>
    <row r="112" customFormat="false" ht="56.25" hidden="false" customHeight="true" outlineLevel="0" collapsed="false">
      <c r="A112" s="70"/>
      <c r="B112" s="62"/>
      <c r="C112" s="113" t="s">
        <v>378</v>
      </c>
      <c r="D112" s="39" t="n">
        <v>992</v>
      </c>
      <c r="E112" s="108" t="s">
        <v>134</v>
      </c>
      <c r="F112" s="108" t="s">
        <v>232</v>
      </c>
      <c r="G112" s="108" t="s">
        <v>379</v>
      </c>
      <c r="H112" s="108"/>
      <c r="I112" s="67" t="n">
        <f aca="false">I113</f>
        <v>5000</v>
      </c>
    </row>
    <row r="113" customFormat="false" ht="56.25" hidden="false" customHeight="true" outlineLevel="0" collapsed="false">
      <c r="A113" s="70"/>
      <c r="B113" s="62"/>
      <c r="C113" s="113" t="s">
        <v>378</v>
      </c>
      <c r="D113" s="39" t="n">
        <v>992</v>
      </c>
      <c r="E113" s="108" t="s">
        <v>134</v>
      </c>
      <c r="F113" s="108" t="s">
        <v>232</v>
      </c>
      <c r="G113" s="108" t="s">
        <v>380</v>
      </c>
      <c r="H113" s="108"/>
      <c r="I113" s="67" t="n">
        <f aca="false">I114</f>
        <v>5000</v>
      </c>
    </row>
    <row r="114" customFormat="false" ht="54" hidden="false" customHeight="true" outlineLevel="0" collapsed="false">
      <c r="A114" s="70"/>
      <c r="B114" s="62"/>
      <c r="C114" s="123" t="s">
        <v>154</v>
      </c>
      <c r="D114" s="39" t="n">
        <v>992</v>
      </c>
      <c r="E114" s="108" t="s">
        <v>134</v>
      </c>
      <c r="F114" s="108" t="s">
        <v>232</v>
      </c>
      <c r="G114" s="108" t="s">
        <v>380</v>
      </c>
      <c r="H114" s="108" t="s">
        <v>155</v>
      </c>
      <c r="I114" s="67" t="n">
        <v>5000</v>
      </c>
    </row>
    <row r="115" customFormat="false" ht="57" hidden="false" customHeight="true" outlineLevel="0" collapsed="false">
      <c r="A115" s="70"/>
      <c r="B115" s="62"/>
      <c r="C115" s="72" t="s">
        <v>464</v>
      </c>
      <c r="D115" s="39" t="n">
        <v>992</v>
      </c>
      <c r="E115" s="108" t="s">
        <v>134</v>
      </c>
      <c r="F115" s="108" t="s">
        <v>232</v>
      </c>
      <c r="G115" s="108" t="s">
        <v>494</v>
      </c>
      <c r="H115" s="108"/>
      <c r="I115" s="67" t="n">
        <f aca="false">I116+I118</f>
        <v>43800</v>
      </c>
    </row>
    <row r="116" customFormat="false" ht="23.25" hidden="true" customHeight="true" outlineLevel="0" collapsed="false">
      <c r="A116" s="70"/>
      <c r="B116" s="62"/>
      <c r="C116" s="68" t="s">
        <v>347</v>
      </c>
      <c r="D116" s="39" t="n">
        <v>992</v>
      </c>
      <c r="E116" s="108" t="s">
        <v>134</v>
      </c>
      <c r="F116" s="108" t="s">
        <v>232</v>
      </c>
      <c r="G116" s="75" t="s">
        <v>492</v>
      </c>
      <c r="H116" s="108"/>
      <c r="I116" s="67" t="n">
        <f aca="false">I117</f>
        <v>0</v>
      </c>
    </row>
    <row r="117" customFormat="false" ht="22.5" hidden="true" customHeight="true" outlineLevel="0" collapsed="false">
      <c r="A117" s="70"/>
      <c r="B117" s="62"/>
      <c r="C117" s="68" t="s">
        <v>107</v>
      </c>
      <c r="D117" s="39" t="n">
        <v>992</v>
      </c>
      <c r="E117" s="108" t="s">
        <v>134</v>
      </c>
      <c r="F117" s="108" t="s">
        <v>232</v>
      </c>
      <c r="G117" s="75" t="s">
        <v>492</v>
      </c>
      <c r="H117" s="108" t="s">
        <v>108</v>
      </c>
      <c r="I117" s="67"/>
    </row>
    <row r="118" customFormat="false" ht="55.5" hidden="false" customHeight="true" outlineLevel="0" collapsed="false">
      <c r="A118" s="70"/>
      <c r="B118" s="62"/>
      <c r="C118" s="68" t="s">
        <v>477</v>
      </c>
      <c r="D118" s="39" t="n">
        <v>992</v>
      </c>
      <c r="E118" s="108" t="s">
        <v>134</v>
      </c>
      <c r="F118" s="108" t="s">
        <v>232</v>
      </c>
      <c r="G118" s="108" t="s">
        <v>478</v>
      </c>
      <c r="H118" s="108"/>
      <c r="I118" s="67" t="n">
        <f aca="false">I119</f>
        <v>43800</v>
      </c>
    </row>
    <row r="119" customFormat="false" ht="56.25" hidden="false" customHeight="true" outlineLevel="0" collapsed="false">
      <c r="A119" s="70"/>
      <c r="B119" s="62"/>
      <c r="C119" s="113" t="s">
        <v>479</v>
      </c>
      <c r="D119" s="39" t="n">
        <v>992</v>
      </c>
      <c r="E119" s="108" t="s">
        <v>134</v>
      </c>
      <c r="F119" s="108" t="s">
        <v>232</v>
      </c>
      <c r="G119" s="108" t="s">
        <v>480</v>
      </c>
      <c r="H119" s="108"/>
      <c r="I119" s="67" t="n">
        <f aca="false">I120+I122</f>
        <v>43800</v>
      </c>
    </row>
    <row r="120" customFormat="false" ht="32.25" hidden="true" customHeight="true" outlineLevel="0" collapsed="false">
      <c r="A120" s="70"/>
      <c r="B120" s="62"/>
      <c r="C120" s="113" t="s">
        <v>479</v>
      </c>
      <c r="D120" s="39" t="n">
        <v>992</v>
      </c>
      <c r="E120" s="108" t="s">
        <v>134</v>
      </c>
      <c r="F120" s="108" t="s">
        <v>232</v>
      </c>
      <c r="G120" s="108" t="s">
        <v>481</v>
      </c>
      <c r="H120" s="108"/>
      <c r="I120" s="67" t="n">
        <f aca="false">I121</f>
        <v>0</v>
      </c>
    </row>
    <row r="121" customFormat="false" ht="30.75" hidden="true" customHeight="true" outlineLevel="0" collapsed="false">
      <c r="A121" s="70"/>
      <c r="B121" s="62"/>
      <c r="C121" s="123" t="s">
        <v>154</v>
      </c>
      <c r="D121" s="39" t="n">
        <v>992</v>
      </c>
      <c r="E121" s="108" t="s">
        <v>134</v>
      </c>
      <c r="F121" s="108" t="s">
        <v>232</v>
      </c>
      <c r="G121" s="108" t="s">
        <v>481</v>
      </c>
      <c r="H121" s="108" t="s">
        <v>155</v>
      </c>
      <c r="I121" s="67"/>
    </row>
    <row r="122" customFormat="false" ht="57" hidden="false" customHeight="true" outlineLevel="0" collapsed="false">
      <c r="A122" s="70"/>
      <c r="B122" s="62"/>
      <c r="C122" s="113" t="s">
        <v>482</v>
      </c>
      <c r="D122" s="39" t="n">
        <v>992</v>
      </c>
      <c r="E122" s="108" t="s">
        <v>134</v>
      </c>
      <c r="F122" s="108" t="s">
        <v>232</v>
      </c>
      <c r="G122" s="108" t="s">
        <v>483</v>
      </c>
      <c r="H122" s="108"/>
      <c r="I122" s="67" t="n">
        <f aca="false">I123</f>
        <v>43800</v>
      </c>
    </row>
    <row r="123" customFormat="false" ht="54.75" hidden="false" customHeight="true" outlineLevel="0" collapsed="false">
      <c r="A123" s="70"/>
      <c r="B123" s="62"/>
      <c r="C123" s="123" t="s">
        <v>154</v>
      </c>
      <c r="D123" s="39" t="n">
        <v>992</v>
      </c>
      <c r="E123" s="108" t="s">
        <v>134</v>
      </c>
      <c r="F123" s="108" t="s">
        <v>232</v>
      </c>
      <c r="G123" s="108" t="s">
        <v>483</v>
      </c>
      <c r="H123" s="108" t="s">
        <v>155</v>
      </c>
      <c r="I123" s="67" t="n">
        <v>43800</v>
      </c>
    </row>
    <row r="124" customFormat="false" ht="36.75" hidden="false" customHeight="true" outlineLevel="0" collapsed="false">
      <c r="A124" s="70"/>
      <c r="B124" s="62" t="s">
        <v>499</v>
      </c>
      <c r="C124" s="82" t="s">
        <v>238</v>
      </c>
      <c r="D124" s="60" t="n">
        <v>992</v>
      </c>
      <c r="E124" s="125" t="s">
        <v>203</v>
      </c>
      <c r="F124" s="125" t="s">
        <v>201</v>
      </c>
      <c r="G124" s="125"/>
      <c r="H124" s="125"/>
      <c r="I124" s="58" t="n">
        <f aca="false">I129+I143+I125</f>
        <v>4610389</v>
      </c>
    </row>
    <row r="125" customFormat="false" ht="21" hidden="false" customHeight="true" outlineLevel="0" collapsed="false">
      <c r="A125" s="70"/>
      <c r="B125" s="133"/>
      <c r="C125" s="122" t="s">
        <v>239</v>
      </c>
      <c r="D125" s="39" t="n">
        <v>992</v>
      </c>
      <c r="E125" s="108" t="s">
        <v>203</v>
      </c>
      <c r="F125" s="108" t="s">
        <v>97</v>
      </c>
      <c r="G125" s="108"/>
      <c r="H125" s="108"/>
      <c r="I125" s="67" t="n">
        <f aca="false">I126</f>
        <v>3500</v>
      </c>
    </row>
    <row r="126" customFormat="false" ht="21" hidden="false" customHeight="true" outlineLevel="0" collapsed="false">
      <c r="A126" s="70"/>
      <c r="B126" s="62"/>
      <c r="C126" s="122" t="s">
        <v>381</v>
      </c>
      <c r="D126" s="39" t="n">
        <v>992</v>
      </c>
      <c r="E126" s="108" t="s">
        <v>203</v>
      </c>
      <c r="F126" s="108" t="s">
        <v>97</v>
      </c>
      <c r="G126" s="108" t="s">
        <v>456</v>
      </c>
      <c r="H126" s="125"/>
      <c r="I126" s="67" t="n">
        <f aca="false">I127</f>
        <v>3500</v>
      </c>
    </row>
    <row r="127" customFormat="false" ht="39.75" hidden="false" customHeight="true" outlineLevel="0" collapsed="false">
      <c r="A127" s="70"/>
      <c r="B127" s="62"/>
      <c r="C127" s="122" t="s">
        <v>457</v>
      </c>
      <c r="D127" s="39" t="n">
        <v>992</v>
      </c>
      <c r="E127" s="108" t="s">
        <v>203</v>
      </c>
      <c r="F127" s="108" t="s">
        <v>97</v>
      </c>
      <c r="G127" s="108" t="s">
        <v>458</v>
      </c>
      <c r="H127" s="125"/>
      <c r="I127" s="67" t="n">
        <f aca="false">I128</f>
        <v>3500</v>
      </c>
    </row>
    <row r="128" customFormat="false" ht="51" hidden="false" customHeight="true" outlineLevel="0" collapsed="false">
      <c r="A128" s="70"/>
      <c r="B128" s="62"/>
      <c r="C128" s="123" t="s">
        <v>154</v>
      </c>
      <c r="D128" s="39" t="n">
        <v>992</v>
      </c>
      <c r="E128" s="108" t="s">
        <v>203</v>
      </c>
      <c r="F128" s="108" t="s">
        <v>97</v>
      </c>
      <c r="G128" s="108" t="s">
        <v>458</v>
      </c>
      <c r="H128" s="108" t="s">
        <v>155</v>
      </c>
      <c r="I128" s="67" t="n">
        <v>3500</v>
      </c>
    </row>
    <row r="129" customFormat="false" ht="20.25" hidden="false" customHeight="true" outlineLevel="0" collapsed="false">
      <c r="A129" s="70"/>
      <c r="B129" s="62"/>
      <c r="C129" s="39" t="s">
        <v>244</v>
      </c>
      <c r="D129" s="39" t="n">
        <v>992</v>
      </c>
      <c r="E129" s="108" t="s">
        <v>203</v>
      </c>
      <c r="F129" s="108" t="s">
        <v>111</v>
      </c>
      <c r="G129" s="108"/>
      <c r="H129" s="108"/>
      <c r="I129" s="67" t="n">
        <f aca="false">I135</f>
        <v>478000</v>
      </c>
    </row>
    <row r="130" customFormat="false" ht="21" hidden="true" customHeight="true" outlineLevel="0" collapsed="false">
      <c r="A130" s="70"/>
      <c r="B130" s="62"/>
      <c r="C130" s="113" t="s">
        <v>500</v>
      </c>
      <c r="D130" s="39" t="n">
        <v>992</v>
      </c>
      <c r="E130" s="108" t="s">
        <v>203</v>
      </c>
      <c r="F130" s="108" t="s">
        <v>111</v>
      </c>
      <c r="G130" s="108" t="s">
        <v>501</v>
      </c>
      <c r="H130" s="108"/>
      <c r="I130" s="67" t="n">
        <f aca="false">I131</f>
        <v>0</v>
      </c>
    </row>
    <row r="131" customFormat="false" ht="12" hidden="true" customHeight="true" outlineLevel="0" collapsed="false">
      <c r="A131" s="70"/>
      <c r="B131" s="62"/>
      <c r="C131" s="124" t="s">
        <v>502</v>
      </c>
      <c r="D131" s="39" t="n">
        <v>992</v>
      </c>
      <c r="E131" s="108" t="s">
        <v>203</v>
      </c>
      <c r="F131" s="108" t="s">
        <v>111</v>
      </c>
      <c r="G131" s="108" t="s">
        <v>503</v>
      </c>
      <c r="H131" s="108"/>
      <c r="I131" s="67" t="n">
        <f aca="false">I132</f>
        <v>0</v>
      </c>
    </row>
    <row r="132" customFormat="false" ht="18.75" hidden="true" customHeight="true" outlineLevel="0" collapsed="false">
      <c r="A132" s="70"/>
      <c r="B132" s="62"/>
      <c r="C132" s="124" t="s">
        <v>504</v>
      </c>
      <c r="D132" s="39" t="n">
        <v>992</v>
      </c>
      <c r="E132" s="108" t="s">
        <v>203</v>
      </c>
      <c r="F132" s="108" t="s">
        <v>111</v>
      </c>
      <c r="G132" s="108" t="s">
        <v>505</v>
      </c>
      <c r="H132" s="108"/>
      <c r="I132" s="67" t="n">
        <f aca="false">I133</f>
        <v>0</v>
      </c>
    </row>
    <row r="133" customFormat="false" ht="24" hidden="true" customHeight="true" outlineLevel="0" collapsed="false">
      <c r="A133" s="70"/>
      <c r="B133" s="62"/>
      <c r="C133" s="113" t="s">
        <v>452</v>
      </c>
      <c r="D133" s="39" t="n">
        <v>992</v>
      </c>
      <c r="E133" s="108" t="s">
        <v>203</v>
      </c>
      <c r="F133" s="108" t="s">
        <v>111</v>
      </c>
      <c r="G133" s="108" t="s">
        <v>505</v>
      </c>
      <c r="H133" s="108" t="s">
        <v>453</v>
      </c>
      <c r="I133" s="67"/>
    </row>
    <row r="134" customFormat="false" ht="27.75" hidden="true" customHeight="true" outlineLevel="0" collapsed="false">
      <c r="A134" s="70"/>
      <c r="B134" s="62"/>
      <c r="C134" s="124" t="s">
        <v>504</v>
      </c>
      <c r="D134" s="39" t="n">
        <v>992</v>
      </c>
      <c r="E134" s="108" t="s">
        <v>203</v>
      </c>
      <c r="F134" s="108" t="s">
        <v>111</v>
      </c>
      <c r="G134" s="108" t="s">
        <v>506</v>
      </c>
      <c r="H134" s="108"/>
      <c r="I134" s="67"/>
    </row>
    <row r="135" customFormat="false" ht="78" hidden="false" customHeight="true" outlineLevel="0" collapsed="false">
      <c r="A135" s="70"/>
      <c r="B135" s="62"/>
      <c r="C135" s="124" t="s">
        <v>446</v>
      </c>
      <c r="D135" s="39" t="n">
        <v>992</v>
      </c>
      <c r="E135" s="108" t="s">
        <v>203</v>
      </c>
      <c r="F135" s="108" t="s">
        <v>111</v>
      </c>
      <c r="G135" s="108" t="s">
        <v>447</v>
      </c>
      <c r="H135" s="108"/>
      <c r="I135" s="67" t="n">
        <f aca="false">I136+I138+I141</f>
        <v>478000</v>
      </c>
    </row>
    <row r="136" customFormat="false" ht="36" hidden="false" customHeight="true" outlineLevel="0" collapsed="false">
      <c r="A136" s="70"/>
      <c r="B136" s="62"/>
      <c r="C136" s="113" t="s">
        <v>448</v>
      </c>
      <c r="D136" s="39" t="n">
        <v>992</v>
      </c>
      <c r="E136" s="108" t="s">
        <v>203</v>
      </c>
      <c r="F136" s="108" t="s">
        <v>111</v>
      </c>
      <c r="G136" s="108" t="s">
        <v>449</v>
      </c>
      <c r="H136" s="108"/>
      <c r="I136" s="67" t="n">
        <f aca="false">I137</f>
        <v>378000</v>
      </c>
    </row>
    <row r="137" customFormat="false" ht="56.25" hidden="false" customHeight="true" outlineLevel="0" collapsed="false">
      <c r="A137" s="70"/>
      <c r="B137" s="62"/>
      <c r="C137" s="39" t="s">
        <v>154</v>
      </c>
      <c r="D137" s="39" t="n">
        <v>992</v>
      </c>
      <c r="E137" s="108" t="s">
        <v>203</v>
      </c>
      <c r="F137" s="108" t="s">
        <v>111</v>
      </c>
      <c r="G137" s="108" t="s">
        <v>449</v>
      </c>
      <c r="H137" s="108" t="s">
        <v>155</v>
      </c>
      <c r="I137" s="67" t="n">
        <f aca="false">300000+125000-47000</f>
        <v>378000</v>
      </c>
    </row>
    <row r="138" customFormat="false" ht="40.5" hidden="false" customHeight="true" outlineLevel="0" collapsed="false">
      <c r="A138" s="70"/>
      <c r="B138" s="62"/>
      <c r="C138" s="124" t="s">
        <v>450</v>
      </c>
      <c r="D138" s="39" t="n">
        <v>992</v>
      </c>
      <c r="E138" s="108" t="s">
        <v>203</v>
      </c>
      <c r="F138" s="108" t="s">
        <v>111</v>
      </c>
      <c r="G138" s="108" t="s">
        <v>451</v>
      </c>
      <c r="H138" s="108"/>
      <c r="I138" s="67" t="n">
        <f aca="false">I139+I140</f>
        <v>100000</v>
      </c>
    </row>
    <row r="139" customFormat="false" ht="56.25" hidden="true" customHeight="true" outlineLevel="0" collapsed="false">
      <c r="A139" s="70"/>
      <c r="B139" s="62"/>
      <c r="C139" s="39" t="s">
        <v>154</v>
      </c>
      <c r="D139" s="39" t="n">
        <v>992</v>
      </c>
      <c r="E139" s="108" t="s">
        <v>203</v>
      </c>
      <c r="F139" s="108" t="s">
        <v>111</v>
      </c>
      <c r="G139" s="108" t="s">
        <v>451</v>
      </c>
      <c r="H139" s="108" t="s">
        <v>155</v>
      </c>
      <c r="I139" s="67"/>
    </row>
    <row r="140" customFormat="false" ht="76.5" hidden="false" customHeight="true" outlineLevel="0" collapsed="false">
      <c r="A140" s="70"/>
      <c r="B140" s="62"/>
      <c r="C140" s="113" t="s">
        <v>452</v>
      </c>
      <c r="D140" s="39" t="n">
        <v>992</v>
      </c>
      <c r="E140" s="108" t="s">
        <v>203</v>
      </c>
      <c r="F140" s="108" t="s">
        <v>111</v>
      </c>
      <c r="G140" s="108" t="s">
        <v>451</v>
      </c>
      <c r="H140" s="108" t="s">
        <v>453</v>
      </c>
      <c r="I140" s="67" t="n">
        <v>100000</v>
      </c>
    </row>
    <row r="141" customFormat="false" ht="54.75" hidden="true" customHeight="true" outlineLevel="0" collapsed="false">
      <c r="A141" s="70"/>
      <c r="B141" s="62"/>
      <c r="C141" s="124" t="s">
        <v>454</v>
      </c>
      <c r="D141" s="39" t="n">
        <v>992</v>
      </c>
      <c r="E141" s="108" t="s">
        <v>203</v>
      </c>
      <c r="F141" s="108" t="s">
        <v>111</v>
      </c>
      <c r="G141" s="108" t="s">
        <v>455</v>
      </c>
      <c r="H141" s="108"/>
      <c r="I141" s="67" t="n">
        <f aca="false">I142</f>
        <v>0</v>
      </c>
    </row>
    <row r="142" customFormat="false" ht="74.25" hidden="true" customHeight="true" outlineLevel="0" collapsed="false">
      <c r="A142" s="70"/>
      <c r="B142" s="62"/>
      <c r="C142" s="113" t="s">
        <v>452</v>
      </c>
      <c r="D142" s="39" t="n">
        <v>992</v>
      </c>
      <c r="E142" s="108" t="s">
        <v>203</v>
      </c>
      <c r="F142" s="108" t="s">
        <v>111</v>
      </c>
      <c r="G142" s="108" t="s">
        <v>455</v>
      </c>
      <c r="H142" s="108" t="s">
        <v>453</v>
      </c>
      <c r="I142" s="67"/>
    </row>
    <row r="143" customFormat="false" ht="18.75" hidden="false" customHeight="false" outlineLevel="0" collapsed="false">
      <c r="A143" s="70"/>
      <c r="B143" s="62"/>
      <c r="C143" s="39" t="s">
        <v>245</v>
      </c>
      <c r="D143" s="39" t="n">
        <v>992</v>
      </c>
      <c r="E143" s="108" t="s">
        <v>203</v>
      </c>
      <c r="F143" s="108" t="s">
        <v>121</v>
      </c>
      <c r="G143" s="108"/>
      <c r="H143" s="108"/>
      <c r="I143" s="67" t="n">
        <f aca="false">I144+I152</f>
        <v>4128889</v>
      </c>
    </row>
    <row r="144" customFormat="false" ht="19.5" hidden="false" customHeight="true" outlineLevel="0" collapsed="false">
      <c r="A144" s="70"/>
      <c r="B144" s="62"/>
      <c r="C144" s="74" t="s">
        <v>459</v>
      </c>
      <c r="D144" s="39" t="n">
        <v>992</v>
      </c>
      <c r="E144" s="108" t="s">
        <v>203</v>
      </c>
      <c r="F144" s="108" t="s">
        <v>121</v>
      </c>
      <c r="G144" s="108" t="s">
        <v>460</v>
      </c>
      <c r="H144" s="108"/>
      <c r="I144" s="67" t="n">
        <f aca="false">I145+I149+I148</f>
        <v>817739</v>
      </c>
    </row>
    <row r="145" customFormat="false" ht="36.75" hidden="true" customHeight="true" outlineLevel="0" collapsed="false">
      <c r="A145" s="70"/>
      <c r="B145" s="62"/>
      <c r="C145" s="39" t="s">
        <v>250</v>
      </c>
      <c r="D145" s="39" t="n">
        <v>992</v>
      </c>
      <c r="E145" s="108" t="s">
        <v>203</v>
      </c>
      <c r="F145" s="108" t="s">
        <v>121</v>
      </c>
      <c r="G145" s="108" t="s">
        <v>461</v>
      </c>
      <c r="H145" s="108"/>
      <c r="I145" s="67" t="n">
        <f aca="false">I146</f>
        <v>0</v>
      </c>
    </row>
    <row r="146" customFormat="false" ht="51" hidden="true" customHeight="true" outlineLevel="0" collapsed="false">
      <c r="A146" s="70"/>
      <c r="B146" s="62"/>
      <c r="C146" s="39" t="s">
        <v>154</v>
      </c>
      <c r="D146" s="39" t="n">
        <v>992</v>
      </c>
      <c r="E146" s="108" t="s">
        <v>203</v>
      </c>
      <c r="F146" s="108" t="s">
        <v>121</v>
      </c>
      <c r="G146" s="108" t="s">
        <v>461</v>
      </c>
      <c r="H146" s="108" t="s">
        <v>155</v>
      </c>
      <c r="I146" s="67"/>
    </row>
    <row r="147" customFormat="false" ht="39.75" hidden="false" customHeight="true" outlineLevel="0" collapsed="false">
      <c r="A147" s="70"/>
      <c r="B147" s="62"/>
      <c r="C147" s="39" t="s">
        <v>252</v>
      </c>
      <c r="D147" s="39" t="n">
        <v>992</v>
      </c>
      <c r="E147" s="108" t="s">
        <v>203</v>
      </c>
      <c r="F147" s="108" t="s">
        <v>121</v>
      </c>
      <c r="G147" s="108" t="s">
        <v>462</v>
      </c>
      <c r="H147" s="108"/>
      <c r="I147" s="67" t="n">
        <f aca="false">I148</f>
        <v>60000</v>
      </c>
    </row>
    <row r="148" customFormat="false" ht="51" hidden="false" customHeight="true" outlineLevel="0" collapsed="false">
      <c r="A148" s="70"/>
      <c r="B148" s="62"/>
      <c r="C148" s="39" t="s">
        <v>154</v>
      </c>
      <c r="D148" s="39" t="n">
        <v>992</v>
      </c>
      <c r="E148" s="108" t="s">
        <v>203</v>
      </c>
      <c r="F148" s="108" t="s">
        <v>121</v>
      </c>
      <c r="G148" s="108" t="s">
        <v>462</v>
      </c>
      <c r="H148" s="108" t="s">
        <v>155</v>
      </c>
      <c r="I148" s="67" t="n">
        <v>60000</v>
      </c>
    </row>
    <row r="149" customFormat="false" ht="56.25" hidden="false" customHeight="true" outlineLevel="0" collapsed="false">
      <c r="A149" s="70"/>
      <c r="B149" s="62"/>
      <c r="C149" s="39" t="s">
        <v>254</v>
      </c>
      <c r="D149" s="39" t="n">
        <v>992</v>
      </c>
      <c r="E149" s="108" t="s">
        <v>203</v>
      </c>
      <c r="F149" s="108" t="s">
        <v>121</v>
      </c>
      <c r="G149" s="108" t="s">
        <v>463</v>
      </c>
      <c r="H149" s="108"/>
      <c r="I149" s="67" t="n">
        <f aca="false">I150</f>
        <v>757739</v>
      </c>
    </row>
    <row r="150" customFormat="false" ht="52.7" hidden="false" customHeight="true" outlineLevel="0" collapsed="false">
      <c r="A150" s="70"/>
      <c r="B150" s="62"/>
      <c r="C150" s="39" t="s">
        <v>154</v>
      </c>
      <c r="D150" s="39" t="n">
        <v>992</v>
      </c>
      <c r="E150" s="108" t="s">
        <v>203</v>
      </c>
      <c r="F150" s="108" t="s">
        <v>121</v>
      </c>
      <c r="G150" s="108" t="s">
        <v>463</v>
      </c>
      <c r="H150" s="108" t="s">
        <v>155</v>
      </c>
      <c r="I150" s="67" t="n">
        <f aca="false">319689+12600-1000+500000-149800+77300-1050</f>
        <v>757739</v>
      </c>
    </row>
    <row r="151" customFormat="false" ht="52.7" hidden="false" customHeight="true" outlineLevel="0" collapsed="false">
      <c r="A151" s="70"/>
      <c r="B151" s="62"/>
      <c r="C151" s="39" t="s">
        <v>157</v>
      </c>
      <c r="D151" s="39" t="n">
        <v>992</v>
      </c>
      <c r="E151" s="108" t="s">
        <v>203</v>
      </c>
      <c r="F151" s="108" t="s">
        <v>121</v>
      </c>
      <c r="G151" s="108" t="s">
        <v>494</v>
      </c>
      <c r="H151" s="108"/>
      <c r="I151" s="67" t="n">
        <f aca="false">I152</f>
        <v>3311150</v>
      </c>
    </row>
    <row r="152" customFormat="false" ht="52.7" hidden="false" customHeight="true" outlineLevel="0" collapsed="false">
      <c r="A152" s="70"/>
      <c r="B152" s="62"/>
      <c r="C152" s="39" t="s">
        <v>467</v>
      </c>
      <c r="D152" s="39" t="n">
        <v>992</v>
      </c>
      <c r="E152" s="108" t="s">
        <v>203</v>
      </c>
      <c r="F152" s="108" t="s">
        <v>121</v>
      </c>
      <c r="G152" s="108" t="s">
        <v>468</v>
      </c>
      <c r="H152" s="108"/>
      <c r="I152" s="67" t="n">
        <f aca="false">I153</f>
        <v>3311150</v>
      </c>
    </row>
    <row r="153" customFormat="false" ht="70.5" hidden="false" customHeight="true" outlineLevel="0" collapsed="false">
      <c r="A153" s="70"/>
      <c r="B153" s="62"/>
      <c r="C153" s="39" t="s">
        <v>452</v>
      </c>
      <c r="D153" s="39" t="n">
        <v>992</v>
      </c>
      <c r="E153" s="108" t="s">
        <v>203</v>
      </c>
      <c r="F153" s="108" t="s">
        <v>121</v>
      </c>
      <c r="G153" s="108" t="s">
        <v>468</v>
      </c>
      <c r="H153" s="108" t="s">
        <v>453</v>
      </c>
      <c r="I153" s="67" t="n">
        <f aca="false">3266900+43200+1050</f>
        <v>3311150</v>
      </c>
    </row>
    <row r="154" customFormat="false" ht="18.75" hidden="false" customHeight="false" outlineLevel="0" collapsed="false">
      <c r="A154" s="70"/>
      <c r="B154" s="62" t="s">
        <v>507</v>
      </c>
      <c r="C154" s="60" t="s">
        <v>262</v>
      </c>
      <c r="D154" s="60" t="n">
        <v>992</v>
      </c>
      <c r="E154" s="125" t="s">
        <v>137</v>
      </c>
      <c r="F154" s="125" t="s">
        <v>201</v>
      </c>
      <c r="G154" s="125"/>
      <c r="H154" s="125"/>
      <c r="I154" s="58" t="n">
        <f aca="false">I155</f>
        <v>10000</v>
      </c>
    </row>
    <row r="155" customFormat="false" ht="19.5" hidden="false" customHeight="true" outlineLevel="0" collapsed="false">
      <c r="A155" s="70"/>
      <c r="B155" s="62"/>
      <c r="C155" s="39" t="s">
        <v>263</v>
      </c>
      <c r="D155" s="39" t="n">
        <v>992</v>
      </c>
      <c r="E155" s="108" t="s">
        <v>137</v>
      </c>
      <c r="F155" s="108" t="s">
        <v>137</v>
      </c>
      <c r="G155" s="108"/>
      <c r="H155" s="108"/>
      <c r="I155" s="67" t="n">
        <f aca="false">I156</f>
        <v>10000</v>
      </c>
    </row>
    <row r="156" customFormat="false" ht="59.25" hidden="false" customHeight="true" outlineLevel="0" collapsed="false">
      <c r="A156" s="70"/>
      <c r="B156" s="62"/>
      <c r="C156" s="113" t="s">
        <v>393</v>
      </c>
      <c r="D156" s="39" t="n">
        <v>992</v>
      </c>
      <c r="E156" s="140" t="s">
        <v>137</v>
      </c>
      <c r="F156" s="140" t="s">
        <v>137</v>
      </c>
      <c r="G156" s="108" t="s">
        <v>394</v>
      </c>
      <c r="H156" s="108"/>
      <c r="I156" s="67" t="n">
        <f aca="false">I157</f>
        <v>10000</v>
      </c>
    </row>
    <row r="157" customFormat="false" ht="35.25" hidden="false" customHeight="true" outlineLevel="0" collapsed="false">
      <c r="A157" s="70"/>
      <c r="B157" s="62"/>
      <c r="C157" s="113" t="s">
        <v>396</v>
      </c>
      <c r="D157" s="39" t="n">
        <v>992</v>
      </c>
      <c r="E157" s="108" t="s">
        <v>137</v>
      </c>
      <c r="F157" s="108" t="s">
        <v>137</v>
      </c>
      <c r="G157" s="108" t="s">
        <v>395</v>
      </c>
      <c r="H157" s="108"/>
      <c r="I157" s="67" t="n">
        <f aca="false">I158</f>
        <v>10000</v>
      </c>
    </row>
    <row r="158" customFormat="false" ht="35.25" hidden="false" customHeight="true" outlineLevel="0" collapsed="false">
      <c r="A158" s="70"/>
      <c r="B158" s="62"/>
      <c r="C158" s="113" t="s">
        <v>268</v>
      </c>
      <c r="D158" s="39" t="n">
        <v>992</v>
      </c>
      <c r="E158" s="108" t="s">
        <v>137</v>
      </c>
      <c r="F158" s="108" t="s">
        <v>137</v>
      </c>
      <c r="G158" s="108" t="s">
        <v>398</v>
      </c>
      <c r="H158" s="108"/>
      <c r="I158" s="67" t="n">
        <f aca="false">I159</f>
        <v>10000</v>
      </c>
    </row>
    <row r="159" customFormat="false" ht="33.75" hidden="false" customHeight="true" outlineLevel="0" collapsed="false">
      <c r="A159" s="70"/>
      <c r="B159" s="62"/>
      <c r="C159" s="113" t="s">
        <v>268</v>
      </c>
      <c r="D159" s="39" t="n">
        <v>992</v>
      </c>
      <c r="E159" s="108" t="s">
        <v>137</v>
      </c>
      <c r="F159" s="108" t="s">
        <v>137</v>
      </c>
      <c r="G159" s="108" t="s">
        <v>399</v>
      </c>
      <c r="H159" s="108"/>
      <c r="I159" s="67" t="n">
        <f aca="false">I160</f>
        <v>10000</v>
      </c>
    </row>
    <row r="160" customFormat="false" ht="53.25" hidden="false" customHeight="true" outlineLevel="0" collapsed="false">
      <c r="A160" s="70"/>
      <c r="B160" s="62"/>
      <c r="C160" s="39" t="s">
        <v>154</v>
      </c>
      <c r="D160" s="39" t="n">
        <v>992</v>
      </c>
      <c r="E160" s="108" t="s">
        <v>137</v>
      </c>
      <c r="F160" s="108" t="s">
        <v>137</v>
      </c>
      <c r="G160" s="108" t="s">
        <v>399</v>
      </c>
      <c r="H160" s="108" t="s">
        <v>155</v>
      </c>
      <c r="I160" s="67" t="n">
        <v>10000</v>
      </c>
    </row>
    <row r="161" customFormat="false" ht="16.5" hidden="false" customHeight="true" outlineLevel="0" collapsed="false">
      <c r="A161" s="70"/>
      <c r="B161" s="62" t="s">
        <v>508</v>
      </c>
      <c r="C161" s="60" t="s">
        <v>270</v>
      </c>
      <c r="D161" s="60" t="n">
        <v>992</v>
      </c>
      <c r="E161" s="125" t="s">
        <v>271</v>
      </c>
      <c r="F161" s="125" t="s">
        <v>201</v>
      </c>
      <c r="G161" s="125"/>
      <c r="H161" s="125"/>
      <c r="I161" s="58" t="n">
        <f aca="false">I162+I186</f>
        <v>15148388</v>
      </c>
    </row>
    <row r="162" customFormat="false" ht="18" hidden="false" customHeight="true" outlineLevel="0" collapsed="false">
      <c r="A162" s="70"/>
      <c r="B162" s="62"/>
      <c r="C162" s="39" t="s">
        <v>272</v>
      </c>
      <c r="D162" s="39" t="n">
        <v>992</v>
      </c>
      <c r="E162" s="108" t="s">
        <v>271</v>
      </c>
      <c r="F162" s="108" t="s">
        <v>97</v>
      </c>
      <c r="G162" s="108"/>
      <c r="H162" s="39"/>
      <c r="I162" s="67" t="n">
        <f aca="false">I163</f>
        <v>15048388</v>
      </c>
    </row>
    <row r="163" customFormat="false" ht="114" hidden="false" customHeight="true" outlineLevel="0" collapsed="false">
      <c r="A163" s="70"/>
      <c r="B163" s="62"/>
      <c r="C163" s="113" t="s">
        <v>415</v>
      </c>
      <c r="D163" s="39" t="n">
        <v>992</v>
      </c>
      <c r="E163" s="108" t="s">
        <v>271</v>
      </c>
      <c r="F163" s="108" t="s">
        <v>97</v>
      </c>
      <c r="G163" s="80" t="n">
        <v>5900000000</v>
      </c>
      <c r="H163" s="119"/>
      <c r="I163" s="67" t="n">
        <f aca="false">I164+I177</f>
        <v>15048388</v>
      </c>
    </row>
    <row r="164" customFormat="false" ht="16.5" hidden="false" customHeight="true" outlineLevel="0" collapsed="false">
      <c r="A164" s="70"/>
      <c r="B164" s="62"/>
      <c r="C164" s="87" t="s">
        <v>275</v>
      </c>
      <c r="D164" s="39" t="n">
        <v>992</v>
      </c>
      <c r="E164" s="108" t="s">
        <v>271</v>
      </c>
      <c r="F164" s="108" t="s">
        <v>97</v>
      </c>
      <c r="G164" s="80" t="n">
        <v>5920000000</v>
      </c>
      <c r="H164" s="119"/>
      <c r="I164" s="67" t="n">
        <f aca="false">I165+I175+I167+I173+I169+I171</f>
        <v>13245483</v>
      </c>
    </row>
    <row r="165" customFormat="false" ht="53.25" hidden="false" customHeight="true" outlineLevel="0" collapsed="false">
      <c r="A165" s="70"/>
      <c r="B165" s="62"/>
      <c r="C165" s="113" t="s">
        <v>277</v>
      </c>
      <c r="D165" s="39" t="n">
        <v>992</v>
      </c>
      <c r="E165" s="108" t="s">
        <v>271</v>
      </c>
      <c r="F165" s="108" t="s">
        <v>97</v>
      </c>
      <c r="G165" s="80" t="n">
        <v>5920000590</v>
      </c>
      <c r="H165" s="119"/>
      <c r="I165" s="67" t="n">
        <f aca="false">I166</f>
        <v>13190483</v>
      </c>
    </row>
    <row r="166" customFormat="false" ht="72.75" hidden="false" customHeight="true" outlineLevel="0" collapsed="false">
      <c r="A166" s="70"/>
      <c r="B166" s="62"/>
      <c r="C166" s="39" t="s">
        <v>509</v>
      </c>
      <c r="D166" s="39" t="n">
        <v>992</v>
      </c>
      <c r="E166" s="108" t="s">
        <v>271</v>
      </c>
      <c r="F166" s="108" t="s">
        <v>97</v>
      </c>
      <c r="G166" s="80" t="n">
        <v>5920000590</v>
      </c>
      <c r="H166" s="119" t="n">
        <v>600</v>
      </c>
      <c r="I166" s="67" t="n">
        <f aca="false">13740350+531133-1081000</f>
        <v>13190483</v>
      </c>
    </row>
    <row r="167" customFormat="false" ht="72.75" hidden="true" customHeight="true" outlineLevel="0" collapsed="false">
      <c r="A167" s="70"/>
      <c r="B167" s="62"/>
      <c r="C167" s="39" t="s">
        <v>417</v>
      </c>
      <c r="D167" s="39" t="n">
        <v>992</v>
      </c>
      <c r="E167" s="108" t="s">
        <v>271</v>
      </c>
      <c r="F167" s="108" t="s">
        <v>97</v>
      </c>
      <c r="G167" s="80" t="n">
        <v>5920060120</v>
      </c>
      <c r="H167" s="119"/>
      <c r="I167" s="67" t="n">
        <f aca="false">I168</f>
        <v>0</v>
      </c>
    </row>
    <row r="168" customFormat="false" ht="72.75" hidden="true" customHeight="true" outlineLevel="0" collapsed="false">
      <c r="A168" s="70"/>
      <c r="B168" s="62"/>
      <c r="C168" s="39" t="s">
        <v>279</v>
      </c>
      <c r="D168" s="39" t="n">
        <v>992</v>
      </c>
      <c r="E168" s="108" t="s">
        <v>271</v>
      </c>
      <c r="F168" s="108" t="s">
        <v>97</v>
      </c>
      <c r="G168" s="80" t="n">
        <v>5920060120</v>
      </c>
      <c r="H168" s="119" t="n">
        <v>600</v>
      </c>
      <c r="I168" s="67"/>
    </row>
    <row r="169" customFormat="false" ht="93" hidden="true" customHeight="true" outlineLevel="0" collapsed="false">
      <c r="A169" s="70"/>
      <c r="B169" s="62"/>
      <c r="C169" s="39" t="s">
        <v>418</v>
      </c>
      <c r="D169" s="39" t="n">
        <v>992</v>
      </c>
      <c r="E169" s="108" t="s">
        <v>271</v>
      </c>
      <c r="F169" s="108" t="s">
        <v>97</v>
      </c>
      <c r="G169" s="80" t="s">
        <v>510</v>
      </c>
      <c r="H169" s="119"/>
      <c r="I169" s="67" t="n">
        <f aca="false">I170</f>
        <v>0</v>
      </c>
    </row>
    <row r="170" customFormat="false" ht="72.75" hidden="true" customHeight="true" outlineLevel="0" collapsed="false">
      <c r="A170" s="70"/>
      <c r="B170" s="62"/>
      <c r="C170" s="39" t="s">
        <v>279</v>
      </c>
      <c r="D170" s="39" t="n">
        <v>992</v>
      </c>
      <c r="E170" s="108" t="s">
        <v>271</v>
      </c>
      <c r="F170" s="108" t="s">
        <v>97</v>
      </c>
      <c r="G170" s="80" t="s">
        <v>510</v>
      </c>
      <c r="H170" s="119" t="n">
        <v>600</v>
      </c>
      <c r="I170" s="67"/>
    </row>
    <row r="171" customFormat="false" ht="72.75" hidden="true" customHeight="true" outlineLevel="0" collapsed="false">
      <c r="A171" s="70"/>
      <c r="B171" s="62"/>
      <c r="C171" s="39" t="s">
        <v>418</v>
      </c>
      <c r="D171" s="39" t="n">
        <v>992</v>
      </c>
      <c r="E171" s="108" t="s">
        <v>271</v>
      </c>
      <c r="F171" s="108" t="s">
        <v>97</v>
      </c>
      <c r="G171" s="80" t="s">
        <v>420</v>
      </c>
      <c r="H171" s="119"/>
      <c r="I171" s="67" t="n">
        <f aca="false">I172</f>
        <v>0</v>
      </c>
    </row>
    <row r="172" customFormat="false" ht="72.75" hidden="true" customHeight="true" outlineLevel="0" collapsed="false">
      <c r="A172" s="70"/>
      <c r="B172" s="62"/>
      <c r="C172" s="39" t="s">
        <v>279</v>
      </c>
      <c r="D172" s="39" t="n">
        <v>992</v>
      </c>
      <c r="E172" s="108" t="s">
        <v>271</v>
      </c>
      <c r="F172" s="108" t="s">
        <v>97</v>
      </c>
      <c r="G172" s="80" t="s">
        <v>420</v>
      </c>
      <c r="H172" s="119" t="n">
        <v>600</v>
      </c>
      <c r="I172" s="67"/>
    </row>
    <row r="173" customFormat="false" ht="72.75" hidden="true" customHeight="true" outlineLevel="0" collapsed="false">
      <c r="A173" s="70"/>
      <c r="B173" s="62"/>
      <c r="C173" s="39" t="s">
        <v>417</v>
      </c>
      <c r="D173" s="39" t="n">
        <v>992</v>
      </c>
      <c r="E173" s="108" t="s">
        <v>271</v>
      </c>
      <c r="F173" s="108" t="s">
        <v>97</v>
      </c>
      <c r="G173" s="80" t="s">
        <v>421</v>
      </c>
      <c r="H173" s="119"/>
      <c r="I173" s="67" t="n">
        <f aca="false">I174</f>
        <v>0</v>
      </c>
    </row>
    <row r="174" customFormat="false" ht="53.25" hidden="true" customHeight="true" outlineLevel="0" collapsed="false">
      <c r="A174" s="70"/>
      <c r="B174" s="62"/>
      <c r="C174" s="39" t="s">
        <v>279</v>
      </c>
      <c r="D174" s="39" t="n">
        <v>992</v>
      </c>
      <c r="E174" s="108" t="s">
        <v>271</v>
      </c>
      <c r="F174" s="108" t="s">
        <v>97</v>
      </c>
      <c r="G174" s="80" t="s">
        <v>421</v>
      </c>
      <c r="H174" s="119" t="n">
        <v>600</v>
      </c>
      <c r="I174" s="67"/>
    </row>
    <row r="175" customFormat="false" ht="184.5" hidden="false" customHeight="true" outlineLevel="0" collapsed="false">
      <c r="A175" s="70"/>
      <c r="B175" s="62"/>
      <c r="C175" s="87" t="s">
        <v>422</v>
      </c>
      <c r="D175" s="39" t="n">
        <v>992</v>
      </c>
      <c r="E175" s="108" t="s">
        <v>271</v>
      </c>
      <c r="F175" s="108" t="s">
        <v>97</v>
      </c>
      <c r="G175" s="108" t="s">
        <v>423</v>
      </c>
      <c r="H175" s="108"/>
      <c r="I175" s="67" t="n">
        <f aca="false">I176</f>
        <v>55000</v>
      </c>
    </row>
    <row r="176" customFormat="false" ht="73.5" hidden="false" customHeight="true" outlineLevel="0" collapsed="false">
      <c r="A176" s="70"/>
      <c r="B176" s="62"/>
      <c r="C176" s="39" t="s">
        <v>509</v>
      </c>
      <c r="D176" s="39" t="n">
        <v>992</v>
      </c>
      <c r="E176" s="108" t="s">
        <v>271</v>
      </c>
      <c r="F176" s="108" t="s">
        <v>97</v>
      </c>
      <c r="G176" s="108" t="s">
        <v>423</v>
      </c>
      <c r="H176" s="119" t="n">
        <v>600</v>
      </c>
      <c r="I176" s="67" t="n">
        <v>55000</v>
      </c>
    </row>
    <row r="177" customFormat="false" ht="18" hidden="false" customHeight="true" outlineLevel="0" collapsed="false">
      <c r="A177" s="70"/>
      <c r="B177" s="62"/>
      <c r="C177" s="39" t="s">
        <v>285</v>
      </c>
      <c r="D177" s="39" t="n">
        <v>992</v>
      </c>
      <c r="E177" s="108" t="s">
        <v>271</v>
      </c>
      <c r="F177" s="108" t="s">
        <v>97</v>
      </c>
      <c r="G177" s="80" t="n">
        <v>5930000000</v>
      </c>
      <c r="H177" s="119"/>
      <c r="I177" s="67" t="n">
        <f aca="false">I178+I184+I180+I182</f>
        <v>1802905</v>
      </c>
    </row>
    <row r="178" customFormat="false" ht="56.25" hidden="false" customHeight="true" outlineLevel="0" collapsed="false">
      <c r="A178" s="70"/>
      <c r="B178" s="62"/>
      <c r="C178" s="39" t="s">
        <v>277</v>
      </c>
      <c r="D178" s="39" t="n">
        <v>992</v>
      </c>
      <c r="E178" s="108" t="s">
        <v>271</v>
      </c>
      <c r="F178" s="108" t="s">
        <v>97</v>
      </c>
      <c r="G178" s="80" t="n">
        <v>5930000590</v>
      </c>
      <c r="H178" s="119"/>
      <c r="I178" s="67" t="n">
        <f aca="false">I179</f>
        <v>1793905</v>
      </c>
    </row>
    <row r="179" customFormat="false" ht="72" hidden="false" customHeight="true" outlineLevel="0" collapsed="false">
      <c r="A179" s="70"/>
      <c r="B179" s="62"/>
      <c r="C179" s="39" t="s">
        <v>279</v>
      </c>
      <c r="D179" s="39" t="n">
        <v>992</v>
      </c>
      <c r="E179" s="108" t="s">
        <v>271</v>
      </c>
      <c r="F179" s="108" t="s">
        <v>97</v>
      </c>
      <c r="G179" s="80" t="n">
        <v>5930000590</v>
      </c>
      <c r="H179" s="119" t="n">
        <v>600</v>
      </c>
      <c r="I179" s="67" t="n">
        <v>1793905</v>
      </c>
    </row>
    <row r="180" customFormat="false" ht="72" hidden="true" customHeight="true" outlineLevel="0" collapsed="false">
      <c r="A180" s="70"/>
      <c r="B180" s="62"/>
      <c r="C180" s="39" t="s">
        <v>417</v>
      </c>
      <c r="D180" s="39" t="n">
        <v>992</v>
      </c>
      <c r="E180" s="108" t="s">
        <v>271</v>
      </c>
      <c r="F180" s="108" t="s">
        <v>97</v>
      </c>
      <c r="G180" s="80" t="n">
        <v>5930060120</v>
      </c>
      <c r="H180" s="119"/>
      <c r="I180" s="67" t="n">
        <f aca="false">I181</f>
        <v>0</v>
      </c>
    </row>
    <row r="181" customFormat="false" ht="72" hidden="true" customHeight="true" outlineLevel="0" collapsed="false">
      <c r="A181" s="70"/>
      <c r="B181" s="62"/>
      <c r="C181" s="39" t="s">
        <v>279</v>
      </c>
      <c r="D181" s="39" t="n">
        <v>992</v>
      </c>
      <c r="E181" s="108" t="s">
        <v>271</v>
      </c>
      <c r="F181" s="108" t="s">
        <v>97</v>
      </c>
      <c r="G181" s="80" t="n">
        <v>5930060120</v>
      </c>
      <c r="H181" s="119" t="n">
        <v>600</v>
      </c>
      <c r="I181" s="67"/>
    </row>
    <row r="182" customFormat="false" ht="72" hidden="true" customHeight="true" outlineLevel="0" collapsed="false">
      <c r="A182" s="70"/>
      <c r="B182" s="62"/>
      <c r="C182" s="39" t="s">
        <v>417</v>
      </c>
      <c r="D182" s="39" t="n">
        <v>992</v>
      </c>
      <c r="E182" s="108" t="s">
        <v>271</v>
      </c>
      <c r="F182" s="108" t="s">
        <v>97</v>
      </c>
      <c r="G182" s="80" t="s">
        <v>436</v>
      </c>
      <c r="H182" s="119"/>
      <c r="I182" s="67" t="n">
        <f aca="false">I183</f>
        <v>0</v>
      </c>
    </row>
    <row r="183" customFormat="false" ht="72" hidden="true" customHeight="true" outlineLevel="0" collapsed="false">
      <c r="A183" s="70"/>
      <c r="B183" s="62"/>
      <c r="C183" s="39" t="s">
        <v>279</v>
      </c>
      <c r="D183" s="39" t="n">
        <v>992</v>
      </c>
      <c r="E183" s="108" t="s">
        <v>271</v>
      </c>
      <c r="F183" s="108" t="s">
        <v>97</v>
      </c>
      <c r="G183" s="80" t="s">
        <v>436</v>
      </c>
      <c r="H183" s="119" t="n">
        <v>600</v>
      </c>
      <c r="I183" s="67"/>
    </row>
    <row r="184" customFormat="false" ht="182.25" hidden="false" customHeight="true" outlineLevel="0" collapsed="false">
      <c r="A184" s="70"/>
      <c r="B184" s="62"/>
      <c r="C184" s="87" t="s">
        <v>422</v>
      </c>
      <c r="D184" s="39" t="n">
        <v>992</v>
      </c>
      <c r="E184" s="108" t="s">
        <v>271</v>
      </c>
      <c r="F184" s="108" t="s">
        <v>97</v>
      </c>
      <c r="G184" s="108" t="s">
        <v>437</v>
      </c>
      <c r="H184" s="108"/>
      <c r="I184" s="67" t="n">
        <f aca="false">I185</f>
        <v>9000</v>
      </c>
    </row>
    <row r="185" customFormat="false" ht="73.5" hidden="false" customHeight="true" outlineLevel="0" collapsed="false">
      <c r="A185" s="70"/>
      <c r="B185" s="62"/>
      <c r="C185" s="39" t="s">
        <v>279</v>
      </c>
      <c r="D185" s="39" t="n">
        <v>992</v>
      </c>
      <c r="E185" s="108" t="s">
        <v>271</v>
      </c>
      <c r="F185" s="108" t="s">
        <v>97</v>
      </c>
      <c r="G185" s="108" t="s">
        <v>437</v>
      </c>
      <c r="H185" s="119" t="n">
        <v>600</v>
      </c>
      <c r="I185" s="67" t="n">
        <v>9000</v>
      </c>
    </row>
    <row r="186" customFormat="false" ht="35.25" hidden="false" customHeight="true" outlineLevel="0" collapsed="false">
      <c r="A186" s="70"/>
      <c r="B186" s="62"/>
      <c r="C186" s="39" t="s">
        <v>301</v>
      </c>
      <c r="D186" s="39" t="n">
        <v>992</v>
      </c>
      <c r="E186" s="108" t="s">
        <v>271</v>
      </c>
      <c r="F186" s="108" t="s">
        <v>134</v>
      </c>
      <c r="G186" s="108"/>
      <c r="H186" s="39"/>
      <c r="I186" s="67" t="n">
        <f aca="false">I187+I193</f>
        <v>100000</v>
      </c>
    </row>
    <row r="187" customFormat="false" ht="37.5" hidden="true" customHeight="true" outlineLevel="0" collapsed="false">
      <c r="A187" s="70"/>
      <c r="B187" s="62"/>
      <c r="C187" s="113" t="s">
        <v>389</v>
      </c>
      <c r="D187" s="39" t="n">
        <v>992</v>
      </c>
      <c r="E187" s="108" t="s">
        <v>271</v>
      </c>
      <c r="F187" s="108" t="s">
        <v>134</v>
      </c>
      <c r="G187" s="108" t="s">
        <v>390</v>
      </c>
      <c r="H187" s="119"/>
      <c r="I187" s="67" t="n">
        <f aca="false">I188</f>
        <v>0</v>
      </c>
    </row>
    <row r="188" customFormat="false" ht="20.25" hidden="true" customHeight="true" outlineLevel="0" collapsed="false">
      <c r="A188" s="70"/>
      <c r="B188" s="62"/>
      <c r="C188" s="113" t="s">
        <v>303</v>
      </c>
      <c r="D188" s="39" t="n">
        <v>992</v>
      </c>
      <c r="E188" s="108" t="s">
        <v>271</v>
      </c>
      <c r="F188" s="108" t="s">
        <v>134</v>
      </c>
      <c r="G188" s="108" t="s">
        <v>391</v>
      </c>
      <c r="H188" s="108"/>
      <c r="I188" s="67" t="n">
        <f aca="false">I189</f>
        <v>0</v>
      </c>
    </row>
    <row r="189" customFormat="false" ht="54" hidden="true" customHeight="true" outlineLevel="0" collapsed="false">
      <c r="A189" s="70"/>
      <c r="B189" s="62"/>
      <c r="C189" s="113" t="s">
        <v>277</v>
      </c>
      <c r="D189" s="39" t="n">
        <v>992</v>
      </c>
      <c r="E189" s="108" t="s">
        <v>271</v>
      </c>
      <c r="F189" s="108" t="s">
        <v>134</v>
      </c>
      <c r="G189" s="108" t="s">
        <v>392</v>
      </c>
      <c r="H189" s="108"/>
      <c r="I189" s="67" t="n">
        <f aca="false">I190+I191+I192</f>
        <v>0</v>
      </c>
    </row>
    <row r="190" customFormat="false" ht="149.25" hidden="true" customHeight="true" outlineLevel="0" collapsed="false">
      <c r="A190" s="70"/>
      <c r="B190" s="62"/>
      <c r="C190" s="39" t="s">
        <v>118</v>
      </c>
      <c r="D190" s="39" t="n">
        <v>992</v>
      </c>
      <c r="E190" s="108" t="s">
        <v>271</v>
      </c>
      <c r="F190" s="108" t="s">
        <v>134</v>
      </c>
      <c r="G190" s="108" t="s">
        <v>392</v>
      </c>
      <c r="H190" s="108" t="s">
        <v>119</v>
      </c>
      <c r="I190" s="67"/>
    </row>
    <row r="191" customFormat="false" ht="54.75" hidden="true" customHeight="true" outlineLevel="0" collapsed="false">
      <c r="A191" s="70"/>
      <c r="B191" s="62"/>
      <c r="C191" s="39" t="s">
        <v>154</v>
      </c>
      <c r="D191" s="39" t="n">
        <v>992</v>
      </c>
      <c r="E191" s="108" t="s">
        <v>271</v>
      </c>
      <c r="F191" s="108" t="s">
        <v>134</v>
      </c>
      <c r="G191" s="108" t="s">
        <v>392</v>
      </c>
      <c r="H191" s="108" t="s">
        <v>155</v>
      </c>
      <c r="I191" s="67"/>
    </row>
    <row r="192" customFormat="false" ht="18" hidden="true" customHeight="true" outlineLevel="0" collapsed="false">
      <c r="A192" s="70"/>
      <c r="B192" s="62"/>
      <c r="C192" s="39" t="s">
        <v>146</v>
      </c>
      <c r="D192" s="39" t="n">
        <v>992</v>
      </c>
      <c r="E192" s="108" t="s">
        <v>271</v>
      </c>
      <c r="F192" s="108" t="s">
        <v>134</v>
      </c>
      <c r="G192" s="108" t="s">
        <v>392</v>
      </c>
      <c r="H192" s="108" t="s">
        <v>147</v>
      </c>
      <c r="I192" s="67"/>
    </row>
    <row r="193" customFormat="false" ht="111" hidden="false" customHeight="true" outlineLevel="0" collapsed="false">
      <c r="A193" s="70"/>
      <c r="B193" s="62"/>
      <c r="C193" s="113" t="s">
        <v>415</v>
      </c>
      <c r="D193" s="39" t="n">
        <v>992</v>
      </c>
      <c r="E193" s="108" t="s">
        <v>271</v>
      </c>
      <c r="F193" s="108" t="s">
        <v>134</v>
      </c>
      <c r="G193" s="80" t="n">
        <v>5900000000</v>
      </c>
      <c r="H193" s="108"/>
      <c r="I193" s="67" t="n">
        <f aca="false">I194</f>
        <v>100000</v>
      </c>
    </row>
    <row r="194" customFormat="false" ht="53.25" hidden="false" customHeight="true" outlineLevel="0" collapsed="false">
      <c r="A194" s="70"/>
      <c r="B194" s="62"/>
      <c r="C194" s="113" t="s">
        <v>308</v>
      </c>
      <c r="D194" s="39" t="n">
        <v>992</v>
      </c>
      <c r="E194" s="108" t="s">
        <v>271</v>
      </c>
      <c r="F194" s="108" t="s">
        <v>134</v>
      </c>
      <c r="G194" s="80" t="n">
        <v>5950000000</v>
      </c>
      <c r="H194" s="108"/>
      <c r="I194" s="67" t="n">
        <f aca="false">I195</f>
        <v>100000</v>
      </c>
    </row>
    <row r="195" customFormat="false" ht="55.5" hidden="false" customHeight="true" outlineLevel="0" collapsed="false">
      <c r="A195" s="70"/>
      <c r="B195" s="62"/>
      <c r="C195" s="113" t="s">
        <v>511</v>
      </c>
      <c r="D195" s="39" t="n">
        <v>992</v>
      </c>
      <c r="E195" s="108" t="s">
        <v>271</v>
      </c>
      <c r="F195" s="108" t="s">
        <v>134</v>
      </c>
      <c r="G195" s="108" t="s">
        <v>512</v>
      </c>
      <c r="H195" s="108"/>
      <c r="I195" s="67" t="n">
        <f aca="false">I196</f>
        <v>100000</v>
      </c>
    </row>
    <row r="196" customFormat="false" ht="55.5" hidden="false" customHeight="true" outlineLevel="0" collapsed="false">
      <c r="A196" s="70"/>
      <c r="B196" s="62"/>
      <c r="C196" s="113" t="s">
        <v>511</v>
      </c>
      <c r="D196" s="39" t="n">
        <v>992</v>
      </c>
      <c r="E196" s="108" t="s">
        <v>271</v>
      </c>
      <c r="F196" s="108" t="s">
        <v>134</v>
      </c>
      <c r="G196" s="108" t="s">
        <v>439</v>
      </c>
      <c r="H196" s="108"/>
      <c r="I196" s="67" t="n">
        <f aca="false">I197</f>
        <v>100000</v>
      </c>
    </row>
    <row r="197" customFormat="false" ht="75" hidden="false" customHeight="true" outlineLevel="0" collapsed="false">
      <c r="A197" s="70"/>
      <c r="B197" s="62"/>
      <c r="C197" s="87" t="s">
        <v>279</v>
      </c>
      <c r="D197" s="39" t="n">
        <v>992</v>
      </c>
      <c r="E197" s="108" t="s">
        <v>271</v>
      </c>
      <c r="F197" s="108" t="s">
        <v>134</v>
      </c>
      <c r="G197" s="108" t="s">
        <v>439</v>
      </c>
      <c r="H197" s="108" t="s">
        <v>310</v>
      </c>
      <c r="I197" s="67" t="n">
        <v>100000</v>
      </c>
    </row>
    <row r="198" customFormat="false" ht="18.75" hidden="false" customHeight="false" outlineLevel="0" collapsed="false">
      <c r="A198" s="70"/>
      <c r="B198" s="62"/>
      <c r="C198" s="60" t="s">
        <v>312</v>
      </c>
      <c r="D198" s="39" t="n">
        <v>992</v>
      </c>
      <c r="E198" s="125" t="s">
        <v>187</v>
      </c>
      <c r="F198" s="125" t="s">
        <v>201</v>
      </c>
      <c r="G198" s="108"/>
      <c r="H198" s="108"/>
      <c r="I198" s="67" t="n">
        <f aca="false">I199</f>
        <v>118400</v>
      </c>
    </row>
    <row r="199" customFormat="false" ht="34.5" hidden="false" customHeight="true" outlineLevel="0" collapsed="false">
      <c r="A199" s="70"/>
      <c r="B199" s="62"/>
      <c r="C199" s="39" t="s">
        <v>313</v>
      </c>
      <c r="D199" s="39" t="n">
        <v>992</v>
      </c>
      <c r="E199" s="108" t="s">
        <v>187</v>
      </c>
      <c r="F199" s="108" t="s">
        <v>121</v>
      </c>
      <c r="G199" s="108"/>
      <c r="H199" s="108"/>
      <c r="I199" s="67" t="n">
        <f aca="false">I200</f>
        <v>118400</v>
      </c>
    </row>
    <row r="200" customFormat="false" ht="36.75" hidden="false" customHeight="true" outlineLevel="0" collapsed="false">
      <c r="A200" s="70"/>
      <c r="B200" s="62"/>
      <c r="C200" s="113" t="s">
        <v>314</v>
      </c>
      <c r="D200" s="39" t="n">
        <v>992</v>
      </c>
      <c r="E200" s="108" t="s">
        <v>187</v>
      </c>
      <c r="F200" s="108" t="s">
        <v>121</v>
      </c>
      <c r="G200" s="80" t="n">
        <v>5400000000</v>
      </c>
      <c r="H200" s="108"/>
      <c r="I200" s="67" t="n">
        <f aca="false">I201</f>
        <v>118400</v>
      </c>
    </row>
    <row r="201" customFormat="false" ht="57.75" hidden="false" customHeight="true" outlineLevel="0" collapsed="false">
      <c r="A201" s="70"/>
      <c r="B201" s="62"/>
      <c r="C201" s="113" t="s">
        <v>402</v>
      </c>
      <c r="D201" s="39" t="n">
        <v>992</v>
      </c>
      <c r="E201" s="108" t="s">
        <v>187</v>
      </c>
      <c r="F201" s="108" t="s">
        <v>121</v>
      </c>
      <c r="G201" s="80" t="n">
        <v>5400100000</v>
      </c>
      <c r="H201" s="108"/>
      <c r="I201" s="67" t="n">
        <f aca="false">I202</f>
        <v>118400</v>
      </c>
    </row>
    <row r="202" customFormat="false" ht="120.75" hidden="false" customHeight="true" outlineLevel="0" collapsed="false">
      <c r="A202" s="70"/>
      <c r="B202" s="62"/>
      <c r="C202" s="141" t="s">
        <v>403</v>
      </c>
      <c r="D202" s="39" t="n">
        <v>992</v>
      </c>
      <c r="E202" s="108" t="s">
        <v>187</v>
      </c>
      <c r="F202" s="108" t="s">
        <v>121</v>
      </c>
      <c r="G202" s="80" t="n">
        <v>5400110620</v>
      </c>
      <c r="H202" s="108"/>
      <c r="I202" s="67" t="n">
        <f aca="false">I203</f>
        <v>118400</v>
      </c>
    </row>
    <row r="203" customFormat="false" ht="35.25" hidden="false" customHeight="true" outlineLevel="0" collapsed="false">
      <c r="A203" s="70"/>
      <c r="B203" s="62"/>
      <c r="C203" s="113" t="s">
        <v>320</v>
      </c>
      <c r="D203" s="39" t="n">
        <v>992</v>
      </c>
      <c r="E203" s="108" t="s">
        <v>187</v>
      </c>
      <c r="F203" s="108" t="s">
        <v>121</v>
      </c>
      <c r="G203" s="80" t="n">
        <v>5400110620</v>
      </c>
      <c r="H203" s="108" t="s">
        <v>321</v>
      </c>
      <c r="I203" s="67" t="n">
        <f aca="false">115000+3400</f>
        <v>118400</v>
      </c>
    </row>
    <row r="204" customFormat="false" ht="18.75" hidden="false" customHeight="true" outlineLevel="0" collapsed="false">
      <c r="A204" s="70"/>
      <c r="B204" s="62" t="s">
        <v>513</v>
      </c>
      <c r="C204" s="60" t="s">
        <v>323</v>
      </c>
      <c r="D204" s="60" t="n">
        <v>992</v>
      </c>
      <c r="E204" s="125" t="s">
        <v>139</v>
      </c>
      <c r="F204" s="125" t="s">
        <v>201</v>
      </c>
      <c r="G204" s="125"/>
      <c r="H204" s="125"/>
      <c r="I204" s="58" t="n">
        <f aca="false">I205</f>
        <v>5300</v>
      </c>
    </row>
    <row r="205" customFormat="false" ht="18.75" hidden="false" customHeight="false" outlineLevel="0" collapsed="false">
      <c r="A205" s="70"/>
      <c r="B205" s="62"/>
      <c r="C205" s="39" t="s">
        <v>324</v>
      </c>
      <c r="D205" s="39" t="n">
        <v>992</v>
      </c>
      <c r="E205" s="108" t="s">
        <v>139</v>
      </c>
      <c r="F205" s="108" t="s">
        <v>97</v>
      </c>
      <c r="G205" s="108"/>
      <c r="H205" s="108"/>
      <c r="I205" s="67" t="n">
        <f aca="false">I206</f>
        <v>5300</v>
      </c>
    </row>
    <row r="206" customFormat="false" ht="37.5" hidden="false" customHeight="true" outlineLevel="0" collapsed="false">
      <c r="A206" s="70"/>
      <c r="B206" s="62"/>
      <c r="C206" s="107" t="s">
        <v>440</v>
      </c>
      <c r="D206" s="39" t="n">
        <v>992</v>
      </c>
      <c r="E206" s="108" t="s">
        <v>139</v>
      </c>
      <c r="F206" s="108" t="s">
        <v>97</v>
      </c>
      <c r="G206" s="80" t="n">
        <v>6100000000</v>
      </c>
      <c r="H206" s="108"/>
      <c r="I206" s="67" t="n">
        <f aca="false">I207</f>
        <v>5300</v>
      </c>
    </row>
    <row r="207" customFormat="false" ht="38.25" hidden="false" customHeight="true" outlineLevel="0" collapsed="false">
      <c r="A207" s="70"/>
      <c r="B207" s="62"/>
      <c r="C207" s="113" t="s">
        <v>329</v>
      </c>
      <c r="D207" s="39" t="n">
        <v>992</v>
      </c>
      <c r="E207" s="108" t="s">
        <v>139</v>
      </c>
      <c r="F207" s="108" t="s">
        <v>97</v>
      </c>
      <c r="G207" s="80" t="n">
        <v>6100200000</v>
      </c>
      <c r="H207" s="108"/>
      <c r="I207" s="67" t="n">
        <f aca="false">I208</f>
        <v>5300</v>
      </c>
    </row>
    <row r="208" customFormat="false" ht="36" hidden="false" customHeight="true" outlineLevel="0" collapsed="false">
      <c r="A208" s="70"/>
      <c r="B208" s="62"/>
      <c r="C208" s="113" t="s">
        <v>329</v>
      </c>
      <c r="D208" s="39" t="n">
        <v>992</v>
      </c>
      <c r="E208" s="108" t="s">
        <v>139</v>
      </c>
      <c r="F208" s="108" t="s">
        <v>97</v>
      </c>
      <c r="G208" s="80" t="n">
        <v>6100210160</v>
      </c>
      <c r="H208" s="108"/>
      <c r="I208" s="67" t="n">
        <f aca="false">I209</f>
        <v>5300</v>
      </c>
    </row>
    <row r="209" customFormat="false" ht="56.65" hidden="false" customHeight="true" outlineLevel="0" collapsed="false">
      <c r="A209" s="89"/>
      <c r="B209" s="62"/>
      <c r="C209" s="39" t="s">
        <v>154</v>
      </c>
      <c r="D209" s="39" t="n">
        <v>992</v>
      </c>
      <c r="E209" s="108" t="s">
        <v>139</v>
      </c>
      <c r="F209" s="108" t="s">
        <v>97</v>
      </c>
      <c r="G209" s="80" t="n">
        <v>6100210160</v>
      </c>
      <c r="H209" s="108" t="s">
        <v>155</v>
      </c>
      <c r="I209" s="67" t="n">
        <f aca="false">10000+50000-54700</f>
        <v>5300</v>
      </c>
    </row>
    <row r="210" customFormat="false" ht="18" hidden="false" customHeight="true" outlineLevel="0" collapsed="false">
      <c r="A210" s="89"/>
      <c r="B210" s="62" t="s">
        <v>514</v>
      </c>
      <c r="C210" s="60" t="s">
        <v>331</v>
      </c>
      <c r="D210" s="60" t="n">
        <v>992</v>
      </c>
      <c r="E210" s="125" t="s">
        <v>232</v>
      </c>
      <c r="F210" s="125" t="s">
        <v>201</v>
      </c>
      <c r="G210" s="125"/>
      <c r="H210" s="125"/>
      <c r="I210" s="58" t="n">
        <f aca="false">I211</f>
        <v>130000</v>
      </c>
    </row>
    <row r="211" customFormat="false" ht="36" hidden="false" customHeight="true" outlineLevel="0" collapsed="false">
      <c r="A211" s="89"/>
      <c r="B211" s="62"/>
      <c r="C211" s="39" t="s">
        <v>332</v>
      </c>
      <c r="D211" s="39" t="n">
        <v>992</v>
      </c>
      <c r="E211" s="108" t="s">
        <v>232</v>
      </c>
      <c r="F211" s="108" t="s">
        <v>134</v>
      </c>
      <c r="G211" s="108"/>
      <c r="H211" s="108"/>
      <c r="I211" s="67" t="n">
        <f aca="false">I212</f>
        <v>130000</v>
      </c>
    </row>
    <row r="212" customFormat="false" ht="53.25" hidden="false" customHeight="true" outlineLevel="0" collapsed="false">
      <c r="A212" s="89"/>
      <c r="B212" s="62"/>
      <c r="C212" s="74" t="s">
        <v>361</v>
      </c>
      <c r="D212" s="39" t="n">
        <v>992</v>
      </c>
      <c r="E212" s="108" t="s">
        <v>232</v>
      </c>
      <c r="F212" s="108" t="s">
        <v>134</v>
      </c>
      <c r="G212" s="108" t="s">
        <v>362</v>
      </c>
      <c r="H212" s="108"/>
      <c r="I212" s="67" t="n">
        <f aca="false">I213</f>
        <v>130000</v>
      </c>
    </row>
    <row r="213" customFormat="false" ht="55.5" hidden="false" customHeight="true" outlineLevel="0" collapsed="false">
      <c r="A213" s="89"/>
      <c r="B213" s="62"/>
      <c r="C213" s="74" t="s">
        <v>363</v>
      </c>
      <c r="D213" s="39" t="n">
        <v>992</v>
      </c>
      <c r="E213" s="108" t="s">
        <v>232</v>
      </c>
      <c r="F213" s="108" t="s">
        <v>134</v>
      </c>
      <c r="G213" s="80" t="n">
        <v>5120000000</v>
      </c>
      <c r="H213" s="108"/>
      <c r="I213" s="93" t="n">
        <f aca="false">I214</f>
        <v>130000</v>
      </c>
    </row>
    <row r="214" customFormat="false" ht="55.5" hidden="false" customHeight="true" outlineLevel="0" collapsed="false">
      <c r="A214" s="89"/>
      <c r="B214" s="62"/>
      <c r="C214" s="74" t="s">
        <v>363</v>
      </c>
      <c r="D214" s="39" t="n">
        <v>992</v>
      </c>
      <c r="E214" s="108" t="s">
        <v>232</v>
      </c>
      <c r="F214" s="108" t="s">
        <v>134</v>
      </c>
      <c r="G214" s="80" t="n">
        <v>5120100000</v>
      </c>
      <c r="H214" s="108"/>
      <c r="I214" s="93" t="n">
        <f aca="false">I215</f>
        <v>130000</v>
      </c>
    </row>
    <row r="215" customFormat="false" ht="55.5" hidden="false" customHeight="true" outlineLevel="0" collapsed="false">
      <c r="A215" s="89"/>
      <c r="B215" s="62"/>
      <c r="C215" s="74" t="s">
        <v>515</v>
      </c>
      <c r="D215" s="39" t="n">
        <v>992</v>
      </c>
      <c r="E215" s="108" t="s">
        <v>232</v>
      </c>
      <c r="F215" s="108" t="s">
        <v>134</v>
      </c>
      <c r="G215" s="80" t="n">
        <v>5120110560</v>
      </c>
      <c r="H215" s="108"/>
      <c r="I215" s="67" t="n">
        <f aca="false">I216</f>
        <v>130000</v>
      </c>
    </row>
    <row r="216" customFormat="false" ht="53.25" hidden="false" customHeight="true" outlineLevel="0" collapsed="false">
      <c r="B216" s="94"/>
      <c r="C216" s="39" t="s">
        <v>154</v>
      </c>
      <c r="D216" s="39" t="n">
        <v>992</v>
      </c>
      <c r="E216" s="108" t="s">
        <v>232</v>
      </c>
      <c r="F216" s="108" t="s">
        <v>134</v>
      </c>
      <c r="G216" s="80" t="n">
        <v>5120110560</v>
      </c>
      <c r="H216" s="108" t="s">
        <v>155</v>
      </c>
      <c r="I216" s="93" t="n">
        <v>130000</v>
      </c>
      <c r="J216" s="90"/>
    </row>
    <row r="217" customFormat="false" ht="55.5" hidden="true" customHeight="true" outlineLevel="0" collapsed="false">
      <c r="B217" s="142" t="n">
        <v>9</v>
      </c>
      <c r="C217" s="91" t="s">
        <v>334</v>
      </c>
      <c r="D217" s="91" t="n">
        <v>992</v>
      </c>
      <c r="E217" s="143" t="s">
        <v>149</v>
      </c>
      <c r="F217" s="143" t="s">
        <v>201</v>
      </c>
      <c r="G217" s="143"/>
      <c r="H217" s="143"/>
      <c r="I217" s="144" t="n">
        <f aca="false">I218</f>
        <v>0</v>
      </c>
      <c r="J217" s="90"/>
    </row>
    <row r="218" customFormat="false" ht="55.5" hidden="true" customHeight="true" outlineLevel="0" collapsed="false">
      <c r="B218" s="94"/>
      <c r="C218" s="92" t="s">
        <v>336</v>
      </c>
      <c r="D218" s="92" t="n">
        <v>992</v>
      </c>
      <c r="E218" s="145" t="s">
        <v>149</v>
      </c>
      <c r="F218" s="145" t="s">
        <v>97</v>
      </c>
      <c r="G218" s="145"/>
      <c r="H218" s="145"/>
      <c r="I218" s="146" t="n">
        <f aca="false">I220</f>
        <v>0</v>
      </c>
      <c r="J218" s="90"/>
    </row>
    <row r="219" customFormat="false" ht="38.25" hidden="true" customHeight="true" outlineLevel="0" collapsed="false">
      <c r="B219" s="94"/>
      <c r="C219" s="92" t="s">
        <v>408</v>
      </c>
      <c r="D219" s="39" t="n">
        <v>992</v>
      </c>
      <c r="E219" s="66" t="s">
        <v>149</v>
      </c>
      <c r="F219" s="66" t="s">
        <v>97</v>
      </c>
      <c r="G219" s="66" t="s">
        <v>315</v>
      </c>
      <c r="H219" s="145"/>
      <c r="I219" s="146" t="n">
        <f aca="false">I220</f>
        <v>0</v>
      </c>
      <c r="J219" s="90"/>
    </row>
    <row r="220" customFormat="false" ht="55.5" hidden="true" customHeight="true" outlineLevel="0" collapsed="false">
      <c r="B220" s="94"/>
      <c r="C220" s="39" t="s">
        <v>409</v>
      </c>
      <c r="D220" s="39" t="n">
        <v>992</v>
      </c>
      <c r="E220" s="66" t="s">
        <v>149</v>
      </c>
      <c r="F220" s="66" t="s">
        <v>97</v>
      </c>
      <c r="G220" s="66" t="s">
        <v>410</v>
      </c>
      <c r="H220" s="66"/>
      <c r="I220" s="147" t="n">
        <f aca="false">I221</f>
        <v>0</v>
      </c>
      <c r="J220" s="90"/>
    </row>
    <row r="221" customFormat="false" ht="55.5" hidden="true" customHeight="true" outlineLevel="0" collapsed="false">
      <c r="B221" s="94"/>
      <c r="C221" s="39" t="s">
        <v>411</v>
      </c>
      <c r="D221" s="39" t="n">
        <v>992</v>
      </c>
      <c r="E221" s="66" t="s">
        <v>149</v>
      </c>
      <c r="F221" s="66" t="s">
        <v>97</v>
      </c>
      <c r="G221" s="66" t="s">
        <v>412</v>
      </c>
      <c r="H221" s="66"/>
      <c r="I221" s="67" t="n">
        <f aca="false">I222</f>
        <v>0</v>
      </c>
    </row>
    <row r="222" customFormat="false" ht="5.25" hidden="true" customHeight="true" outlineLevel="0" collapsed="false">
      <c r="B222" s="95"/>
      <c r="C222" s="39" t="s">
        <v>413</v>
      </c>
      <c r="D222" s="39" t="n">
        <v>992</v>
      </c>
      <c r="E222" s="66" t="s">
        <v>149</v>
      </c>
      <c r="F222" s="66" t="s">
        <v>97</v>
      </c>
      <c r="G222" s="66" t="s">
        <v>412</v>
      </c>
      <c r="H222" s="66" t="s">
        <v>414</v>
      </c>
      <c r="I222" s="67"/>
      <c r="J222" s="90" t="s">
        <v>338</v>
      </c>
    </row>
    <row r="223" customFormat="false" ht="1.5" hidden="false" customHeight="true" outlineLevel="0" collapsed="false">
      <c r="B223" s="95"/>
      <c r="C223" s="39"/>
      <c r="D223" s="39"/>
      <c r="E223" s="66"/>
      <c r="F223" s="66"/>
      <c r="G223" s="66"/>
      <c r="H223" s="66"/>
      <c r="I223" s="67"/>
      <c r="J223" s="90"/>
    </row>
    <row r="224" customFormat="false" ht="81.75" hidden="false" customHeight="true" outlineLevel="0" collapsed="false">
      <c r="C224" s="39" t="s">
        <v>339</v>
      </c>
      <c r="D224" s="39"/>
      <c r="E224" s="39"/>
      <c r="G224" s="76"/>
      <c r="H224" s="76"/>
      <c r="I224" s="108" t="s">
        <v>79</v>
      </c>
      <c r="J224" s="108"/>
      <c r="K224" s="108"/>
    </row>
    <row r="225" customFormat="false" ht="15.75" hidden="false" customHeight="false" outlineLevel="0" collapsed="false">
      <c r="C225" s="100"/>
      <c r="D225" s="100"/>
      <c r="E225" s="101"/>
      <c r="F225" s="126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6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6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6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6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6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6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6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6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6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6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6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6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6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6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6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6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6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6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6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6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6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6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6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6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6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6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6"/>
      <c r="G252" s="102"/>
      <c r="H252" s="102"/>
      <c r="I252" s="102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262.5" hidden="false" customHeight="true" outlineLevel="0" collapsed="false">
      <c r="B1" s="150"/>
      <c r="C1" s="151"/>
      <c r="D1" s="152"/>
      <c r="E1" s="152"/>
      <c r="F1" s="153" t="s">
        <v>516</v>
      </c>
      <c r="G1" s="153"/>
      <c r="H1" s="152"/>
    </row>
    <row r="2" customFormat="false" ht="167.25" hidden="false" customHeight="true" outlineLevel="0" collapsed="false">
      <c r="B2" s="154" t="s">
        <v>517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2</v>
      </c>
    </row>
    <row r="4" customFormat="false" ht="63" hidden="false" customHeight="true" outlineLevel="0" collapsed="false">
      <c r="B4" s="158" t="s">
        <v>518</v>
      </c>
      <c r="C4" s="158"/>
      <c r="D4" s="158" t="s">
        <v>519</v>
      </c>
      <c r="E4" s="158"/>
      <c r="F4" s="158"/>
      <c r="G4" s="159" t="s">
        <v>4</v>
      </c>
      <c r="H4" s="160"/>
      <c r="I4" s="161"/>
      <c r="J4" s="161"/>
    </row>
    <row r="5" customFormat="false" ht="19.5" hidden="false" customHeight="true" outlineLevel="0" collapsed="false">
      <c r="B5" s="162" t="n">
        <v>1</v>
      </c>
      <c r="C5" s="162"/>
      <c r="D5" s="163" t="n">
        <v>2</v>
      </c>
      <c r="E5" s="163"/>
      <c r="F5" s="163"/>
      <c r="G5" s="164" t="n">
        <v>3</v>
      </c>
      <c r="H5" s="165"/>
    </row>
    <row r="6" customFormat="false" ht="52.5" hidden="true" customHeight="true" outlineLevel="0" collapsed="false">
      <c r="B6" s="166"/>
      <c r="C6" s="166"/>
      <c r="D6" s="167"/>
      <c r="E6" s="167"/>
      <c r="F6" s="167"/>
      <c r="G6" s="168"/>
      <c r="H6" s="165"/>
    </row>
    <row r="7" customFormat="false" ht="76.5" hidden="true" customHeight="true" outlineLevel="0" collapsed="false">
      <c r="B7" s="169"/>
      <c r="C7" s="169"/>
      <c r="D7" s="170"/>
      <c r="E7" s="170"/>
      <c r="F7" s="170"/>
      <c r="G7" s="168"/>
      <c r="H7" s="165"/>
    </row>
    <row r="8" customFormat="false" ht="94.5" hidden="true" customHeight="true" outlineLevel="0" collapsed="false">
      <c r="B8" s="171"/>
      <c r="C8" s="171"/>
      <c r="D8" s="170"/>
      <c r="E8" s="170"/>
      <c r="F8" s="170"/>
      <c r="G8" s="168"/>
      <c r="H8" s="165"/>
    </row>
    <row r="9" customFormat="false" ht="93" hidden="true" customHeight="true" outlineLevel="0" collapsed="false">
      <c r="B9" s="171"/>
      <c r="C9" s="171"/>
      <c r="D9" s="170"/>
      <c r="E9" s="170"/>
      <c r="F9" s="170"/>
      <c r="G9" s="168"/>
      <c r="H9" s="165"/>
    </row>
    <row r="10" customFormat="false" ht="38.25" hidden="false" customHeight="true" outlineLevel="0" collapsed="false">
      <c r="B10" s="171" t="n">
        <v>1</v>
      </c>
      <c r="C10" s="171"/>
      <c r="D10" s="170" t="s">
        <v>520</v>
      </c>
      <c r="E10" s="170"/>
      <c r="F10" s="170"/>
      <c r="G10" s="168" t="n">
        <v>100000</v>
      </c>
      <c r="H10" s="165"/>
    </row>
    <row r="11" customFormat="false" ht="38.25" hidden="false" customHeight="true" outlineLevel="0" collapsed="false">
      <c r="B11" s="171" t="n">
        <v>2</v>
      </c>
      <c r="C11" s="171"/>
      <c r="D11" s="170" t="s">
        <v>521</v>
      </c>
      <c r="E11" s="170"/>
      <c r="F11" s="170"/>
      <c r="G11" s="168" t="n">
        <f aca="false">3310100+1050</f>
        <v>3311150</v>
      </c>
      <c r="H11" s="165"/>
    </row>
    <row r="12" customFormat="false" ht="18.75" hidden="false" customHeight="false" outlineLevel="0" collapsed="false">
      <c r="B12" s="172"/>
      <c r="D12" s="149" t="s">
        <v>522</v>
      </c>
      <c r="G12" s="168" t="n">
        <f aca="false">G10+G11</f>
        <v>3411150</v>
      </c>
      <c r="H12" s="173"/>
      <c r="I12" s="174"/>
      <c r="J12" s="174"/>
      <c r="K12" s="174"/>
    </row>
    <row r="13" customFormat="false" ht="18.75" hidden="false" customHeight="false" outlineLevel="0" collapsed="false">
      <c r="B13" s="172"/>
      <c r="G13" s="168"/>
      <c r="H13" s="173"/>
      <c r="I13" s="174"/>
      <c r="J13" s="174"/>
      <c r="K13" s="174"/>
    </row>
    <row r="14" customFormat="false" ht="18.75" hidden="true" customHeight="false" outlineLevel="0" collapsed="false">
      <c r="B14" s="172"/>
      <c r="G14" s="168"/>
      <c r="H14" s="173"/>
      <c r="I14" s="174"/>
      <c r="J14" s="174"/>
      <c r="K14" s="174"/>
    </row>
    <row r="15" customFormat="false" ht="18.75" hidden="true" customHeight="false" outlineLevel="0" collapsed="false">
      <c r="B15" s="172"/>
      <c r="G15" s="168"/>
      <c r="H15" s="173"/>
      <c r="I15" s="174"/>
      <c r="J15" s="174"/>
      <c r="K15" s="174"/>
    </row>
    <row r="16" customFormat="false" ht="18.75" hidden="false" customHeight="true" outlineLevel="0" collapsed="false">
      <c r="B16" s="175" t="s">
        <v>339</v>
      </c>
      <c r="C16" s="175"/>
      <c r="D16" s="175"/>
      <c r="E16" s="175"/>
      <c r="I16" s="174"/>
      <c r="J16" s="176"/>
    </row>
    <row r="17" customFormat="false" ht="18.75" hidden="false" customHeight="true" outlineLevel="0" collapsed="false">
      <c r="B17" s="175"/>
      <c r="C17" s="175"/>
      <c r="D17" s="175"/>
      <c r="E17" s="175"/>
      <c r="G17" s="177"/>
      <c r="I17" s="174"/>
      <c r="J17" s="176"/>
    </row>
    <row r="18" customFormat="false" ht="37.5" hidden="false" customHeight="true" outlineLevel="0" collapsed="false">
      <c r="B18" s="175"/>
      <c r="C18" s="175"/>
      <c r="D18" s="175"/>
      <c r="E18" s="175"/>
      <c r="G18" s="178" t="s">
        <v>523</v>
      </c>
      <c r="I18" s="174"/>
      <c r="J18" s="176"/>
    </row>
    <row r="19" customFormat="false" ht="18.75" hidden="false" customHeight="false" outlineLevel="0" collapsed="false">
      <c r="J19" s="179"/>
    </row>
  </sheetData>
  <mergeCells count="18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D11:F11"/>
    <mergeCell ref="B16:E18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2-15T13:54:13Z</cp:lastPrinted>
  <dcterms:modified xsi:type="dcterms:W3CDTF">2020-12-15T14:43:46Z</dcterms:modified>
  <cp:revision>0</cp:revision>
  <dc:subject/>
  <dc:title/>
</cp:coreProperties>
</file>